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0"/>
  </bookViews>
  <sheets>
    <sheet name="Таб.1. Здания всн" sheetId="1" state="visible" r:id="rId2"/>
    <sheet name="Таблица 2. Оборудование" sheetId="2" state="hidden" r:id="rId3"/>
    <sheet name="Таб. 2 Сооруж. всн" sheetId="3" state="visible" r:id="rId4"/>
    <sheet name="Таб. 3. Сети всн" sheetId="4" state="visible" r:id="rId5"/>
    <sheet name="Таб. 4. Сети вотв" sheetId="5" state="visible" r:id="rId6"/>
    <sheet name="Таб. 5. Здания вотв" sheetId="6" state="visible" r:id="rId7"/>
    <sheet name="Таб. 6. Сооруж. вотв" sheetId="7" state="visible" r:id="rId8"/>
    <sheet name="ПТО сети всн 2014 г" sheetId="8" state="hidden" r:id="rId9"/>
    <sheet name="ПТО сооружения Наг, Нов 2014 г" sheetId="9" state="hidden" r:id="rId10"/>
    <sheet name="ПТО здания Нов, Наг 2014 г" sheetId="10" state="hidden" r:id="rId11"/>
    <sheet name="Таб.7 Прочие" sheetId="11" state="visible" r:id="rId12"/>
  </sheets>
  <definedNames>
    <definedName function="false" hidden="false" localSheetId="2" name="_xlnm.Print_Area" vbProcedure="false">'Таб. 2 Сооруж. всн'!$A$2:$L$136</definedName>
    <definedName function="false" hidden="false" localSheetId="3" name="_xlnm.Print_Area" vbProcedure="false">'Таб. 3. Сети всн'!$A$2:$N$244</definedName>
    <definedName function="false" hidden="false" localSheetId="4" name="_xlnm.Print_Area" vbProcedure="false">'Таб. 4. Сети вотв'!$A$2:$N$205</definedName>
    <definedName function="false" hidden="false" localSheetId="5" name="_xlnm.Print_Area" vbProcedure="false">'Таб. 5. Здания вотв'!$A$2:$M$28</definedName>
    <definedName function="false" hidden="false" localSheetId="6" name="_xlnm.Print_Area" vbProcedure="false">'Таб. 6. Сооруж. вотв'!$A$2:$L$31</definedName>
    <definedName function="false" hidden="false" localSheetId="6" name="_xlnm.Print_Titles" vbProcedure="false">'Таб. 6. Сооруж. вотв'!$4:$7</definedName>
    <definedName function="false" hidden="false" localSheetId="0" name="_xlnm.Print_Area" vbProcedure="false">'Таб.1. Здания всн'!$A$2:$M$36</definedName>
    <definedName function="false" hidden="false" localSheetId="0" name="_xlnm.Print_Titles" vbProcedure="false">'Таб.1. Здания всн'!$4:$7</definedName>
    <definedName function="false" hidden="false" localSheetId="10" name="_xlnm.Print_Area" vbProcedure="false">'Таб.7 Прочие'!$A$2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8" uniqueCount="1987">
  <si>
    <t xml:space="preserve">Копия отчета о техническом обследовании</t>
  </si>
  <si>
    <t xml:space="preserve">Приложение № 1 к Акту ТО №1 от  11.06.2024 г.
объектов централизованных систем водоснабжения (ЦСХВС) и водоотведения (ЦСХВотв) 
в МУП "Чудовский водоканал", г. Чудово и Чудовского района, Новгородской области</t>
  </si>
  <si>
    <t xml:space="preserve">I. Перечень зданий (и их техническая характеристика), 
входящих в комплекс централизованной системы водоснабжения (ЦСХВС) в населенных пунктах
Чудовского района, Новгородской области</t>
  </si>
  <si>
    <t xml:space="preserve">Таблица № 1</t>
  </si>
  <si>
    <t xml:space="preserve">№ п/п</t>
  </si>
  <si>
    <t xml:space="preserve">Наименование объекта</t>
  </si>
  <si>
    <t xml:space="preserve">Адрес местонахождения</t>
  </si>
  <si>
    <t xml:space="preserve">Кадпстровый номер</t>
  </si>
  <si>
    <t xml:space="preserve">Перечень параметров, технических характеристик, показателей объектов ЦСХВС,  выявленных в процессе проведения технического обследования </t>
  </si>
  <si>
    <t xml:space="preserve">Выявленные дефекты и нарушения</t>
  </si>
  <si>
    <t xml:space="preserve">Заключение о техническом состоянии</t>
  </si>
  <si>
    <t xml:space="preserve">Оценка технического состояния</t>
  </si>
  <si>
    <t xml:space="preserve">Заключение о возможности, условиях (режимах) и сроках дальнейшей эксплуатации  объектов ЦСХВС</t>
  </si>
  <si>
    <t xml:space="preserve">Строит. материал</t>
  </si>
  <si>
    <t xml:space="preserve">Площадь, кв м
общая
полезная</t>
  </si>
  <si>
    <t xml:space="preserve">Этажность</t>
  </si>
  <si>
    <t xml:space="preserve">Год строительства</t>
  </si>
  <si>
    <t xml:space="preserve">Срок полезного использования, мес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г. Чудово </t>
  </si>
  <si>
    <t xml:space="preserve">Здание блок водоочистной станции </t>
  </si>
  <si>
    <t xml:space="preserve">Новгородская область, муниципальный район Чудовский, сельское поселение Успенское, здание 0804702/134</t>
  </si>
  <si>
    <t xml:space="preserve">53:20:0804702:134</t>
  </si>
  <si>
    <t xml:space="preserve">Вид внутренней отделки: простая; стены: кирпичные, крупнопанельные; пергородки: кирпичные; фундамент: ж/бетонный, ленточный; перекрытия: ж/бетонное; крыши: рулонная; полы: бетонные, ленолиум, плитка; проемы оконные: блоки двойные, проемы дверные: однопольные, ворота.В здании расположены скорые фильтры (ж/б) с песчаной загрузкой в кол-ве 5 ед. площадью 24м2 каждый, объвязанные технологическими трубопроводами с запорн. арматурой;реагентное хозяйство.</t>
  </si>
  <si>
    <t xml:space="preserve">Ф-т- выветривание, трещины; стены - трещины, ; перекрытия - трещины в плитах; крыша - вздутие покрытия местами,  полы - выбоины в отдельных местах; проемы: дверные - повреждение наличников; внутренняя отделка - трещины, окна -сгнившие деревянные  блоки . Имеются утечки в технологических  трубопроводах и запорной арматуре,  недостаточный объем  фильтрующей загрузки.</t>
  </si>
  <si>
    <t xml:space="preserve">удовлетворительное</t>
  </si>
  <si>
    <t xml:space="preserve">работоспособное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(в т ч косметический ремонт фасадов, внутренних помещений, отмостки, крыш)
- ремонт внутренних технологических трубопроводов, замена запорной арматуры и фильтрующей загрузки.</t>
  </si>
  <si>
    <t xml:space="preserve">Здание проходной </t>
  </si>
  <si>
    <t xml:space="preserve">Новгородская область, муниципальный район Чудовский, сельское поселение Успенское, здание 0804702/137</t>
  </si>
  <si>
    <t xml:space="preserve">53:20:0804702:137 </t>
  </si>
  <si>
    <t xml:space="preserve">Вид внутренней отделки: простая; стены: кирпичные; пергородки: кирпичные; фундамент: бетонный, ленточный; перекрытия: ж/бетонное; крыши: рулонная; полы: бетонные, ленолиум, плитка; проемы оконные: блоки двойные, проемы дверные: однопольные; 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(в т ч косметический ремонт фасадов, внутренних помещений, отмостки, крыш)
</t>
  </si>
  <si>
    <t xml:space="preserve">Здание башни для хранения промывной воды</t>
  </si>
  <si>
    <t xml:space="preserve">Новгородская область, муниципальный район Чудовский, сельское поселение Успенское, здание 0804702/125</t>
  </si>
  <si>
    <t xml:space="preserve">53:20:0804702:125</t>
  </si>
  <si>
    <t xml:space="preserve">Ствол кирпичный; фундамент: ж/бетонный, ленточный, бак металлический емкостью 300м3 . </t>
  </si>
  <si>
    <t xml:space="preserve">Ф-т- выветривание, трещины; ствол- выпадение кирпичей;  проемы дверные - требуют замены; бак - чяастичная коррозия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. </t>
  </si>
  <si>
    <t xml:space="preserve">Здание хлораторной со складом хлора</t>
  </si>
  <si>
    <t xml:space="preserve">Новгородская область, муниципальный район Чудовский, сельское поселение Успенское, здание 0804702/140</t>
  </si>
  <si>
    <t xml:space="preserve">53:20:0804702:140</t>
  </si>
  <si>
    <t xml:space="preserve">Вид внутренней отделки: простая;   стены: кирпичные; пергородки: кирпичные; фундамент: ж/бетонный, ленточный; перекрытия: ж/бетонное; крыши: рулонная; полы: бетонные; проемы оконные: блоки двойные, проемы дверные: однопольные, ворота; внутренняя отделка: окраска стен.</t>
  </si>
  <si>
    <t xml:space="preserve">Здание котельной </t>
  </si>
  <si>
    <t xml:space="preserve">Новгородская область, муниципальный район Чудовский, сельское поселение Успенское, здание 0804702/135</t>
  </si>
  <si>
    <t xml:space="preserve">53:20:0804702:135</t>
  </si>
  <si>
    <t xml:space="preserve">Вид внутренней отделки: простая; стены: кирпичные; пергородки: кирпичные; фундамент: ж/бетонный, ленточный; перекрытия: ж/бетонное; крыши: рулонная; полы: бетонные; проемы оконные: блоки двойные, проемы дверные: однопольные,ворота; внутренняя отделка: окраска стен.</t>
  </si>
  <si>
    <t xml:space="preserve">Здание насосной станции 2-го подъема</t>
  </si>
  <si>
    <t xml:space="preserve">Новгородская область, муниципальный район Чудовский, сельское поселение Успенское, здание 0804702/113</t>
  </si>
  <si>
    <t xml:space="preserve">53:20:0804702:113</t>
  </si>
  <si>
    <t xml:space="preserve">Вид внутренней отделки: простая;  стены: кирпичные, стены подвала ж/бетонные; пергородки: кирпичные; фундамент: ж/бетонный, ленточный; перекрытия: ж/бетонное, наподвальны- металлические; крыши: рулонная; полы: бетонные; проемы оконные: блоки двойные, проемы дверные: однопольные,ворота.</t>
  </si>
  <si>
    <t xml:space="preserve">Здание склада неотапливаемого</t>
  </si>
  <si>
    <t xml:space="preserve">Новгородская область, муниципальный район Чудовский, сельское поселение Успенское, здание 0804702/141</t>
  </si>
  <si>
    <t xml:space="preserve">53:20:0804702:141</t>
  </si>
  <si>
    <t xml:space="preserve">Вид внутренней отделки: простая;  стены: кирпичные; пергородки: кирпичные; фундамент: бетонный, ленточный; перекрытия: ж/бетонное; крыши: рулонная; полы: бетонные; проемы дверные: ворота; сан и электротехнические устройства:  электроосвещение- есть</t>
  </si>
  <si>
    <t xml:space="preserve">Ф-т- выветривание, трещины; стены - трещины; перекрытия - трещины в плитах; крыша - вздутие покрытия местами,  полы - выбоины, трещины в бетонных полах; проемы: ворота- повреждение . </t>
  </si>
  <si>
    <t xml:space="preserve">ограниченно работоспособное</t>
  </si>
  <si>
    <t xml:space="preserve">Эксплуатация конструкций при фактических нагрузках и воздействиях возможна с ограничениями. 
Дальнейшая эксплуатация возможна при условии:
- своевременного проведения планово - предупредительных ремонтов. </t>
  </si>
  <si>
    <t xml:space="preserve">Здание сооружений повторного использования воды</t>
  </si>
  <si>
    <t xml:space="preserve">Новгородская область, муниципальный район Чудовский, сельское поселение Успенское, здание 0804702/119</t>
  </si>
  <si>
    <t xml:space="preserve">53:20:0804702:119</t>
  </si>
  <si>
    <t xml:space="preserve">Вид внутренней отделки: простая; стены: кирпичные; пергородки: кирпичные; фундамент: ж/бетонный, ленточный; перекрытия: ж/бетонное; крыши: рулонная; полы: бетонные; проемы оконные: блоки двойные, проемы дверные: однопольные, ворота. Резервуары повторного использования воды -3шт емкостью 270м3 каждый. Насосное оборудование-2шт</t>
  </si>
  <si>
    <t xml:space="preserve">Ф-т- выветривание, трещины; стены - трещины; перекрытия - трещины в плитах,; крыша -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.Резервуары - разрушение металлических конструкций, полное заилевание.</t>
  </si>
  <si>
    <t xml:space="preserve">неудовлетворительное</t>
  </si>
  <si>
    <t xml:space="preserve">неработоспособное</t>
  </si>
  <si>
    <t xml:space="preserve">Дальнейшая эксплуатация резервуаров невозможна .</t>
  </si>
  <si>
    <t xml:space="preserve">Здание горизонтального отстойника</t>
  </si>
  <si>
    <t xml:space="preserve">Новгородская область, муниципальный район Чудовский, сельское поселение Успенское, здание 0804702/143</t>
  </si>
  <si>
    <t xml:space="preserve">53:20:0804702:143 </t>
  </si>
  <si>
    <t xml:space="preserve">Вид внутренней отделки: простая;  стены: кирпичные; пергородки: кирпичные, ж/бетонные; фундамент: ж/бетонный, ленточный; перекрытия: ж/бетонное; крыши: рулонная; полы: бетонные; проемы оконные: блоки двойные, проемы дверные: однопольные, ворота. В здании расположены вертикальные вихревые смесители ж/б, размером в плане 2,2*2,2м -2шт;горизонтальные отстойники со встроенными камерами хлопьеобразования- ж/б, 3шт по 550м3 каждый.</t>
  </si>
  <si>
    <t xml:space="preserve">Ф-т- выветривание, трещины; стены - трещины; металлические конструкции стяжки стен - полная коррозия (швеллер №12, уголок 90*8), перекрытия - трещины в плитах; крыша - полный износ железобетонных кровельных плит с обнажением прокоррозированной арматуры,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.Горизонтальные отстойники требуют гидроизоляции стен, замену рециркуляторов, замену разводящих трубопроводов и металлических конструкций стяжки стен, замену кровельных плит перекрытия.</t>
  </si>
  <si>
    <t xml:space="preserve">Эксплуатация 
 возможна при условии:
- своевременного проведения планово - предупредительных ремонтов. Проведения капитального ремонта горизонтальных отстойников (гидроизоляция стен,смена металлических конструкций стяжки стен и плит перекрытия).</t>
  </si>
  <si>
    <t xml:space="preserve">Здание камеры переключения</t>
  </si>
  <si>
    <t xml:space="preserve">Новгородская область, муниципальный район Чудовский, сельское поселение Успенское, здание 0804702/117</t>
  </si>
  <si>
    <t xml:space="preserve">53:20:0804702:117</t>
  </si>
  <si>
    <t xml:space="preserve">Вид внутренней отделки: простая;  стены: кирпичные;  фундамент: ж/бетонный, ленточный; перекрытия: ж/бетонное; крыши: рулонная; полы: бетонные; проемы оконные: блоки двойные, проемы дверные: однопольные; внутренняя отделка:  ораска стен, окон, дверей.В здании 5 единиц запорной арматуры.</t>
  </si>
  <si>
    <t xml:space="preserve">Ф-т- выветривание, трещины; стены - без повреждений; перекрытия - без повреждений; крыша - вздутие покрытия местами,   проемы: дверные - без  повреждений; окна- сгнившие деревянные блоки. Запорная арматура требует замены.</t>
  </si>
  <si>
    <t xml:space="preserve">Эксплуатация конструкций при фактических нагрузках и воздействиях возможна с ограничениями. 
Дальнейшая эксплуатация возможна при условии:
- своевременного проведения планово - предупредительных ремонтов. Замены задвижек Д=400мм-3 шт, Д=500мм-2шт </t>
  </si>
  <si>
    <t xml:space="preserve">Здание станции насосной канализационной</t>
  </si>
  <si>
    <t xml:space="preserve">Новгородская область, муниципальный район Чудовский, сельское поселение Успенское, здание 0804702/126</t>
  </si>
  <si>
    <t xml:space="preserve">53:20:0804702:126</t>
  </si>
  <si>
    <t xml:space="preserve">Вид внутренней отделки: простая;  стены: кирпичные; пергородки: бетонные; фундамент: ж/бетонный, ленточный; перекрытия: бетонные; крыши: рубероид; полы: бетонные; проемы оконные: блоки двойные, проемы дверные: однопольные; внутренняя отделка: побелка, штукатурка.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, отсутствует вентиляция, коррозия металлических ограждений и лестниц..</t>
  </si>
  <si>
    <t xml:space="preserve">(Насосная станция 1 го подъёма) здание бытоваое</t>
  </si>
  <si>
    <t xml:space="preserve">Новгородская обл., Чудовский район,  ст. Волхов Мост</t>
  </si>
  <si>
    <t xml:space="preserve">53:20:0805201:202</t>
  </si>
  <si>
    <t xml:space="preserve">                                                                                              Здание бытовое:Вид внутренней отделки: простая;  стены:  кирпичные;  фундамент: бетоноблочный; перекрытия ж/б.</t>
  </si>
  <si>
    <t xml:space="preserve">Фундамент, стены, перекрытия, полы, оконные и дверные проемы, кровля -в удовлетворительном состоянии.</t>
  </si>
  <si>
    <t xml:space="preserve"> здание машинного отделения </t>
  </si>
  <si>
    <t xml:space="preserve">53:20:0805201:201</t>
  </si>
  <si>
    <t xml:space="preserve">Вид внутренней отделки: простая;  стены:  кирпичные;  фундамент: бетоноблочный; перекрытия ж/б.                                                                                          </t>
  </si>
  <si>
    <t xml:space="preserve">Фундамент, стены, перекрытия, полы, оконные и дверные проемы, кровля -в удовлетворительном состоянии. Приемная шахта насосной станции сильно заилена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и чистки от осадка приемной шахты. </t>
  </si>
  <si>
    <t xml:space="preserve"> с. ГРУЗИНО</t>
  </si>
  <si>
    <t xml:space="preserve">14.</t>
  </si>
  <si>
    <t xml:space="preserve">Здание насосной станции 2 подъема </t>
  </si>
  <si>
    <t xml:space="preserve">Новгородская область, Чудовский район, с Грузино</t>
  </si>
  <si>
    <t xml:space="preserve">53:20:0300306:555</t>
  </si>
  <si>
    <t xml:space="preserve">Вид внутренней отделки: простая;  стены: кирпичные;  фундамент: бетонный, ленточный; перекрытия: ж/бетонные; крыши: рубероид; полы: бетонные; проемы оконные: блоки одинарные, проемы дверные: однопольные;  сан и электротехнические устройства: электроосвеще - есть.</t>
  </si>
  <si>
    <t xml:space="preserve">Ф-т- выветривание, трещины; стены - без повреждений; перекрытия -  без повреждений; крыша - вздутие покрытия местами,   проемы: дверные - без  повреждений; окна- сгнившие деревянные блоки.</t>
  </si>
  <si>
    <t xml:space="preserve">15.</t>
  </si>
  <si>
    <t xml:space="preserve">Здание водоочистных сооружений </t>
  </si>
  <si>
    <t xml:space="preserve">53:20:0300306:562</t>
  </si>
  <si>
    <t xml:space="preserve">Вид внутренней отделки: простая;  стены: кирпичные;  пергородки: кирпичные; фундамент: бетонный, ленточный; перекрытия: ж/бетонные; крыши:  мягкая рулонная, совмещенная; полы: бетонные, плитка керамическая;проемы оконные: блоки одинарные, проемы дверные: однопольные. В здании находятся:контактный осветлитель -1шт, скорые фильтры -2шт.</t>
  </si>
  <si>
    <t xml:space="preserve">16.</t>
  </si>
  <si>
    <t xml:space="preserve">Здание склада для реагентов</t>
  </si>
  <si>
    <t xml:space="preserve">53:20:0300306:561</t>
  </si>
  <si>
    <t xml:space="preserve">Вид внутренней отделки: простая;  стены: кирпичные;   фундамент: бетонный, ленточный; перекрытия: бетонные; крыши:  рубероид; полы: бетонные; проемы дверные:однопольные</t>
  </si>
  <si>
    <t xml:space="preserve">17.</t>
  </si>
  <si>
    <t xml:space="preserve">Здание слесарной мастерсой</t>
  </si>
  <si>
    <t xml:space="preserve">53:20:0300306:559</t>
  </si>
  <si>
    <t xml:space="preserve">Вид внутренней отделки: простая; стены: кирпичные; пергородки: кирпичные; фундамент: бетонный, ленточный; перекрытия: ж/бетонные; крыши: шифер; полы: бетонные;проемы оконные: блоки одинарные, проемы дверные: однопольные; внутренняя отделка:  окраска; </t>
  </si>
  <si>
    <t xml:space="preserve">п. Краснофарфорный.</t>
  </si>
  <si>
    <t xml:space="preserve">18.</t>
  </si>
  <si>
    <t xml:space="preserve">Здание насосной 1 подъема</t>
  </si>
  <si>
    <t xml:space="preserve">Новгородская обл., Чудовский район, п. Краснофарфорный, Малая Набережная 1-а</t>
  </si>
  <si>
    <t xml:space="preserve">53:20:0000000:1509</t>
  </si>
  <si>
    <t xml:space="preserve">Вид внутренней отделки: простая;   стены: надземная часть, кирпичные;   фундамент: подземная часть, днище, стены-железобетонные; перекрытия: ж/бетонные; крыши:мягкая, рулонная; сан и электротехнические устройства: электроосвещение- есть. </t>
  </si>
  <si>
    <t xml:space="preserve">19.</t>
  </si>
  <si>
    <t xml:space="preserve">Здание насосной  2 подъема</t>
  </si>
  <si>
    <t xml:space="preserve">53:20:0000000:1514</t>
  </si>
  <si>
    <t xml:space="preserve">Вид внутренней отделки: простая;   стены:  кирпичные;перегородки- металлоконструкции; фундамент: сборно-железобетонный; перекрытия: ж/бетонные; крыши:мягкая, рулонная; полы:цементные; сан и электротехнические устройства: электроосвещение- есть; </t>
  </si>
  <si>
    <t xml:space="preserve">20.</t>
  </si>
  <si>
    <t xml:space="preserve">Здание фильтровальной станции</t>
  </si>
  <si>
    <t xml:space="preserve">53:20:0000000:1537</t>
  </si>
  <si>
    <t xml:space="preserve">Вид внутренней отделки: простая;   стены:  кирпичные;перегородки: кирпичные; фундамент: железобетонный, ленточный; перекрытия: ж/бетонные; крыши:мягкая, рулонная; полы: бетонные;проемы оконные: блоки двойные перплеты; проемы дверные: однопольные; В здании находятся: вертикальный смеситель с камерой хлопьеобразования -1шт, вертикальные отстойники ж/б -2шт объемом 76м3 каждый, скорые фильтры ж/б -3шт, размером в плане 2*2м, площадью фильтрации -3,61м2 каждый.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. Коррозия металлоконструкций смесителя,недостаточный объем фильтрующей загрузки фильтров, течи в стенах фильтров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(в т ч косметический ремонт фасадов, внутренних помещений, отмостки, крыш). Ремонт металлоконструкций, замена фильтрующей загрузки и гидроизоляция стен фильтров.
</t>
  </si>
  <si>
    <t xml:space="preserve"> с. ОСКУЙ</t>
  </si>
  <si>
    <t xml:space="preserve">21.</t>
  </si>
  <si>
    <t xml:space="preserve">Здание водоочистных сооружений 2 подъема с установкой "Струя"</t>
  </si>
  <si>
    <t xml:space="preserve">Новгородская обл., Чудовский район, с.Оскуй, ул. Тони Михевой,№1</t>
  </si>
  <si>
    <t xml:space="preserve">53:20:0502106:113</t>
  </si>
  <si>
    <t xml:space="preserve">Вид внутренней отделки: простая;   стены:  кирпичные; перегородки: кирпичные; фундамент: бетонный,  ленточный; перекрытия: ж/бетонные; крыши:мягкая, рулонная, совмещенная; полы: бетонные; проемы оконные: блоки двойные, проемы дверные: однопольные; В здании находится водоочистная установка "Струя" произв.400м3/сут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е наличников; внутренняя отделка - трещины, окна- сгнившие деревянные блоки. Коррозия металлоконструкций установки,недостаточный объем фильтрующей загрузки фильтров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(в т ч косметический ремонт фасадов, внутренних помещений, отмостки, крыш). Ремонт металлоконструкций и замена фильтрующей загрузки.
</t>
  </si>
  <si>
    <t xml:space="preserve">22.</t>
  </si>
  <si>
    <t xml:space="preserve">Насосная 2-го подъема</t>
  </si>
  <si>
    <t xml:space="preserve">53:20:0502106:112</t>
  </si>
  <si>
    <t xml:space="preserve">Вид внутренней отделки: простая;   стены:  кирпичные; ; фундамент: бетонный; перекрытия: ж/бетонные; крыши:рубероид; полы: бетонные; проемы оконные: блоки двойные, проемы дверные: однопольные; сан и электротехнические устройства: электроосвещение- есть. </t>
  </si>
  <si>
    <t xml:space="preserve">д. ТРЕГУБОВО</t>
  </si>
  <si>
    <t xml:space="preserve">23.</t>
  </si>
  <si>
    <t xml:space="preserve">Здание водоочистной станции</t>
  </si>
  <si>
    <t xml:space="preserve">Новгородская область, Чудовский район, д.Трегубово</t>
  </si>
  <si>
    <t xml:space="preserve">53:20:0700701:340</t>
  </si>
  <si>
    <t xml:space="preserve">Вид внутренней отделки: простая; стены: кирпичные; пергородки: кирпичные; фундамент: ж/бетонный, ленточный; перекрытия: бетонные, деревянные; крыши: рубероид, шифер; полы: бетонные, плитка, дощатые; проемы оконные: блоки двойные, проемы дверные: однопольные</t>
  </si>
  <si>
    <t xml:space="preserve">24.</t>
  </si>
  <si>
    <t xml:space="preserve">Здание насосной станции 2 подъема</t>
  </si>
  <si>
    <t xml:space="preserve">53:20:0700701:345</t>
  </si>
  <si>
    <t xml:space="preserve">Вид внутренней отделки: простая;  стены: кирпичные;  фундамент: ж/бетонный, ленточный; перекрытия: бетонные; крыши: рубероид; полы: бетонные; проемы оконные: блоки двойные, проемы дверные: однопольные; внутренняя отделка: ораска стен, окон, дверей;  </t>
  </si>
  <si>
    <t xml:space="preserve">Перечень установленного оборудования (и его техническая характеристика), 
входящих в комплекс централизованной системы холодного водоснабжения (ЦСВотв) 
в Бурегском сельском поселении Старорусского района </t>
  </si>
  <si>
    <t xml:space="preserve">Наименование инженерного сооружения</t>
  </si>
  <si>
    <t xml:space="preserve">Адрес местонахождение</t>
  </si>
  <si>
    <t xml:space="preserve">Инвентарный номер</t>
  </si>
  <si>
    <t xml:space="preserve">Перечень параметров, технических характеристик, фактических показателей объектов ЦСВотв,  выявленных в процессе проведения технического обследования </t>
  </si>
  <si>
    <t xml:space="preserve">Оценка технического состояния  объектов ЦСХВС на  момент проведения обследования</t>
  </si>
  <si>
    <t xml:space="preserve">Насосное оборудование</t>
  </si>
  <si>
    <t xml:space="preserve">Наличие</t>
  </si>
  <si>
    <t xml:space="preserve">Тип насосного агрегата</t>
  </si>
  <si>
    <t xml:space="preserve">Производительность оборудования</t>
  </si>
  <si>
    <t xml:space="preserve">Напор  оборудования</t>
  </si>
  <si>
    <t xml:space="preserve">Устан. мощность, кВт</t>
  </si>
  <si>
    <t xml:space="preserve">Год установки</t>
  </si>
  <si>
    <t xml:space="preserve">Срок полезного использования</t>
  </si>
  <si>
    <t xml:space="preserve">КИПиА</t>
  </si>
  <si>
    <t xml:space="preserve">водоизмерительных устройств</t>
  </si>
  <si>
    <t xml:space="preserve">един. измер.</t>
  </si>
  <si>
    <t xml:space="preserve">производит.</t>
  </si>
  <si>
    <t xml:space="preserve">напор</t>
  </si>
  <si>
    <t xml:space="preserve">Канализационная насосная станция №1</t>
  </si>
  <si>
    <t xml:space="preserve">Приложение № 1 к Акту ТО №1 от  11.06.2024 г
объектов централизованных систем водоснабжения (ЦСХВС) и водоотведения (ЦСХВотв) 
в МУП "Чудовский водоканал", г. Чудово и Чудовского района, Новгородской области</t>
  </si>
  <si>
    <t xml:space="preserve">II. Перечень сооружений (и их техническая характеристика), 
входящих в комплекс централизованной системы водоснабжения (ЦСХВС) в населенных пунктах
Чудовского района, Новгородской области</t>
  </si>
  <si>
    <t xml:space="preserve">Таблица № 2</t>
  </si>
  <si>
    <t xml:space="preserve">Кадастровый  номер</t>
  </si>
  <si>
    <t xml:space="preserve">Перечень параметров, технических характеристик, показателей объектов ЦСХВС,  выявленных в процессе проведения технического обследования</t>
  </si>
  <si>
    <t xml:space="preserve">Конструкция</t>
  </si>
  <si>
    <r>
      <rPr>
        <u val="single"/>
        <sz val="10"/>
        <rFont val="Times New Roman"/>
        <family val="1"/>
        <charset val="204"/>
      </rPr>
      <t xml:space="preserve">Глубина, м
</t>
    </r>
    <r>
      <rPr>
        <sz val="10"/>
        <rFont val="Times New Roman"/>
        <family val="1"/>
        <charset val="204"/>
      </rPr>
      <t xml:space="preserve">Объем, куб м, площадь кв.м</t>
    </r>
  </si>
  <si>
    <t xml:space="preserve">Срок полезного использова-ния, мес</t>
  </si>
  <si>
    <t xml:space="preserve">Водозабор</t>
  </si>
  <si>
    <t xml:space="preserve">Новгородская область, Чудовский район, д.Лука-2</t>
  </si>
  <si>
    <t xml:space="preserve">53:20:0805202:122</t>
  </si>
  <si>
    <t xml:space="preserve">Водоприемные трубы диаметром 500 мм покрыты гидроизоляцией и футерованы рейками 60 х 12 см, длиной 3 – 4 м.</t>
  </si>
  <si>
    <t xml:space="preserve">360</t>
  </si>
  <si>
    <t xml:space="preserve">Обследовавние водозабора ввиду недоступности не производилось(проложен по дну р. Волхов). В процессе эксплуатации проблем не возникало.</t>
  </si>
  <si>
    <t xml:space="preserve">Дальнейшая эксплуатация возможна без ограничений при условии проведения спец.обследования.</t>
  </si>
  <si>
    <t xml:space="preserve">Фильтроряжевый оголовок</t>
  </si>
  <si>
    <t xml:space="preserve">Новгородская область, муниципальный район Чудовский, сельское поселение Успенское, строение 0805202/121</t>
  </si>
  <si>
    <t xml:space="preserve">53:20:0805202:121</t>
  </si>
  <si>
    <t xml:space="preserve">В составе водозабора</t>
  </si>
  <si>
    <t xml:space="preserve">длина – 11,3 м, высота – 2,3 м, ширина – 2,2 м.</t>
  </si>
  <si>
    <t xml:space="preserve">180</t>
  </si>
  <si>
    <t xml:space="preserve">Обследовавние оголовка ввиду недоступности не производилось (проложен по дну р. Волхов). В процессе эксплуатации проблем не возникало.</t>
  </si>
  <si>
    <t xml:space="preserve">Резервуар (РЧВ) </t>
  </si>
  <si>
    <t xml:space="preserve">Новгородская область, муниципальный район Чудовский, сельское поселение Успенское, строение 0804702/155</t>
  </si>
  <si>
    <t xml:space="preserve">53:20:0804702:155</t>
  </si>
  <si>
    <t xml:space="preserve">Резервуар (РЧВ)  - железобетонный. Обвалован землей</t>
  </si>
  <si>
    <t xml:space="preserve">На момент обследования сооружение эксплуатируются, обследование производилось в местах доступных для осмотра, выявлен полный износ запорной арматуры.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  замена запорной арматуры).</t>
  </si>
  <si>
    <t xml:space="preserve">Новгородская область, муниципальный район Чудовский, сельское поселение Успенское, строение 0804702/157</t>
  </si>
  <si>
    <t xml:space="preserve">53:20:0804702:157</t>
  </si>
  <si>
    <t xml:space="preserve">Резервуар (РЧВ)  - железобетонный. Обвалован землей 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 замена запорной арматуры).</t>
  </si>
  <si>
    <t xml:space="preserve">Иловые площадки</t>
  </si>
  <si>
    <t xml:space="preserve">Новгородская область, муниципальный район Чудовский, сельское поселение Успенское, строение 0804702/154</t>
  </si>
  <si>
    <t xml:space="preserve">53:20:0804702:154</t>
  </si>
  <si>
    <t xml:space="preserve">Иловые площадки - земляное полотно, с обваловкой землей </t>
  </si>
  <si>
    <t xml:space="preserve">Требуется  чистка двух иловых карт</t>
  </si>
  <si>
    <t xml:space="preserve">Дальнейшая эксплуатация возможна при условии чистки иловых карт.</t>
  </si>
  <si>
    <t xml:space="preserve">Российская Федерация, Новгородская область, муниципальный район Чудовский, сельское поселение  Успенское, строение 0804702/158</t>
  </si>
  <si>
    <t xml:space="preserve">53:20:0804702:158</t>
  </si>
  <si>
    <t xml:space="preserve">Иловые площадки - земляное полотно, с обваловкой землей</t>
  </si>
  <si>
    <t xml:space="preserve">Требуется чистка двух иловых карт</t>
  </si>
  <si>
    <t xml:space="preserve">Российская Федерация, Новгородская область, муниципальный район Чудовский, сельское поселение  Успенское, строение 0804702/159</t>
  </si>
  <si>
    <t xml:space="preserve">53:20:0804702:159</t>
  </si>
  <si>
    <t xml:space="preserve">Иловые площадки - земляное полотно, с обваловкой землейлитера IV</t>
  </si>
  <si>
    <t xml:space="preserve">Новгородская область, муниципальный район Чудовский, сельское поселение Успенское, строение 0804702/156</t>
  </si>
  <si>
    <t xml:space="preserve">53:20:0804702:156</t>
  </si>
  <si>
    <t xml:space="preserve">Скважина артезианская, глубина 80 м</t>
  </si>
  <si>
    <t xml:space="preserve">Новгородская область, муниципальный район Чудовский, сельское поселение Успенское, строение 0804702/124</t>
  </si>
  <si>
    <t xml:space="preserve">53:20:0804702:124</t>
  </si>
  <si>
    <t xml:space="preserve">диаметр  ст. труб 426-168мм, производительность -18м3/час </t>
  </si>
  <si>
    <t xml:space="preserve">Глубина -80м</t>
  </si>
  <si>
    <t xml:space="preserve">На момент обследования сооружение эксплуатируются, обследование производилось в местах доступных для осмотра, дефектов и нарушений не выявлено.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ремонт оборудования и арматуры, проверка состояния скважины (замеры статического, динамического уровня), в т ч состояние водоподъемных труб, их своевременная замена, замена электропроводки).</t>
  </si>
  <si>
    <t xml:space="preserve">Новгородская область, муниципальный район Чудовский, сельское поселение Успенское, строение 0804702/127</t>
  </si>
  <si>
    <t xml:space="preserve">53:20:0804702:127</t>
  </si>
  <si>
    <t xml:space="preserve">диаметр  ст. труб 426-168мм, производительность -18м3/час литера 2</t>
  </si>
  <si>
    <t xml:space="preserve">На момент обследования сооружение не эксплуатируются, ввиду коррозии обсадных труб ,в результате чего происходит попадание песка в  устье скважины.</t>
  </si>
  <si>
    <t xml:space="preserve">Требуется капитальный ремонт скважины с заменой обсадных труб и фильтра и проведение прокачки скважины.</t>
  </si>
  <si>
    <t xml:space="preserve">Новгородская область, муниципальный район Чудовский, сельское поселение Успенское, строение 0804702/116</t>
  </si>
  <si>
    <t xml:space="preserve">53:20:0804702:116</t>
  </si>
  <si>
    <t xml:space="preserve">На момент обследования сооружение не эксплуатируются, ввиду  наличия в устье нерабочего насосного оборудования  .</t>
  </si>
  <si>
    <t xml:space="preserve">Требуется поднять упавшее насосное оборудование и выполнить прокачку скважины.</t>
  </si>
  <si>
    <t xml:space="preserve">п. Грузино.</t>
  </si>
  <si>
    <t xml:space="preserve">Резервуар для промывки фильтров</t>
  </si>
  <si>
    <t xml:space="preserve">53:20:0300306:582</t>
  </si>
  <si>
    <t xml:space="preserve">бетон с обваловкой грунтом. литера III</t>
  </si>
  <si>
    <t xml:space="preserve">01.01.1982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ремонт оборудования и арматуры).</t>
  </si>
  <si>
    <t xml:space="preserve">резервуар для чистой воды </t>
  </si>
  <si>
    <t xml:space="preserve">53:20:0300306:588</t>
  </si>
  <si>
    <t xml:space="preserve">бетон с обваловкой грунтом. литера III, 2шт.</t>
  </si>
  <si>
    <t xml:space="preserve">На момент обследования сооружение эксплуатируются, обследование производилось в местах доступных для осмотра,дефектов и нарушений не выявлено. .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ремонт оборудования и замена запорной арматуры).</t>
  </si>
  <si>
    <t xml:space="preserve">Водозаборный колодец(насосная станция 1-го подъема)</t>
  </si>
  <si>
    <t xml:space="preserve">53:20:0300306:587</t>
  </si>
  <si>
    <t xml:space="preserve">ж/б конструкции, Литера III</t>
  </si>
  <si>
    <t xml:space="preserve">Дефектов не обнаружено</t>
  </si>
  <si>
    <t xml:space="preserve">Дальнейшая эксплуатация возможна без ограничений</t>
  </si>
  <si>
    <t xml:space="preserve">фильтр</t>
  </si>
  <si>
    <t xml:space="preserve">53:20:0300306:828</t>
  </si>
  <si>
    <t xml:space="preserve">В составе водоочистных сооружений, ж/б конструкция2*2м</t>
  </si>
  <si>
    <t xml:space="preserve">4;</t>
  </si>
  <si>
    <t xml:space="preserve">60</t>
  </si>
  <si>
    <t xml:space="preserve">На момент обследования сооружение эксплуатируются, обследование производилось в местах доступных для осмотра, выявлен  износ запорной арматуры и недостаточный объем  фильтрующей загрузки.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ремонт оборудования , замена запорной арматуры и фильтрующей загрузки).</t>
  </si>
  <si>
    <t xml:space="preserve">4</t>
  </si>
  <si>
    <t xml:space="preserve">На момент обследования сооружение эксплуатируются, обследование производилось в местах доступных для осмотра, выявлен износ запорной арматуры и   недостаточный объем  фильтрующей загрузки.</t>
  </si>
  <si>
    <t xml:space="preserve">Резервуар чистой воды</t>
  </si>
  <si>
    <t xml:space="preserve">Краснофарфорный</t>
  </si>
  <si>
    <t xml:space="preserve">53:20:0200103:669</t>
  </si>
  <si>
    <t xml:space="preserve">2 шт ж/б с обволовкой землей, площ. 177,06</t>
  </si>
  <si>
    <t xml:space="preserve">01.01.1970</t>
  </si>
  <si>
    <t xml:space="preserve">Водозабор (водозаборный колодец)</t>
  </si>
  <si>
    <t xml:space="preserve">53:20:0200103:558</t>
  </si>
  <si>
    <t xml:space="preserve">стены кирпич, фундамент- ж/бетонный, перекрытия - ж/бетонные, крыша - железо, полы - бетонные, приемный резервуар -ж/б.</t>
  </si>
  <si>
    <t xml:space="preserve">10,2</t>
  </si>
  <si>
    <t xml:space="preserve">01.01.1997</t>
  </si>
  <si>
    <t xml:space="preserve">252</t>
  </si>
  <si>
    <t xml:space="preserve">Дефектов здания не обнаружено, заиливание приемного резервуара</t>
  </si>
  <si>
    <t xml:space="preserve">Дальнейшая эксплуатация возможна без ограничений, при условии чистки приемного резервуара.</t>
  </si>
  <si>
    <t xml:space="preserve">с. Оскуй.</t>
  </si>
  <si>
    <t xml:space="preserve">Новгородская область, Чудовский район, с Оскуй, Тони Михеевой №1</t>
  </si>
  <si>
    <t xml:space="preserve">53:20:0502106:142</t>
  </si>
  <si>
    <t xml:space="preserve">2 шт бетон, емкость, обвалованная землей. литера I</t>
  </si>
  <si>
    <t xml:space="preserve">01.01.1986</t>
  </si>
  <si>
    <t xml:space="preserve">На момент обследования сооружение эксплуатируются, обследование производилось в местах доступных для осмотра, дефектов не обнаружено.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 (в т ч ремонт оборудования и  запорной арматуры).</t>
  </si>
  <si>
    <t xml:space="preserve">Новгородская область, Чудовский район, с. Оскуй</t>
  </si>
  <si>
    <t xml:space="preserve">53:20:0502103:497</t>
  </si>
  <si>
    <t xml:space="preserve">Водоприемные трубы диаметром 100 мм покрыты гидроизоляцией .</t>
  </si>
  <si>
    <t xml:space="preserve">9,4</t>
  </si>
  <si>
    <t xml:space="preserve">01.01.1990</t>
  </si>
  <si>
    <t xml:space="preserve">Водозабор осуществляется центробежным насосом, установленным на деревянном плоту.</t>
  </si>
  <si>
    <t xml:space="preserve"> работоспособное</t>
  </si>
  <si>
    <t xml:space="preserve">53:20:0502106:143</t>
  </si>
  <si>
    <t xml:space="preserve">бетон, емкость, обвалованная землей. литера II</t>
  </si>
  <si>
    <t xml:space="preserve">На момент обследования сооружение не эксплуатируются, обследование производилось в местах доступных для осмотра. Выявлено разрушение бетонных стен, отсутствие объвязки трубопроводами и арматурой .</t>
  </si>
  <si>
    <t xml:space="preserve">Дальнейшая  эксплуатация технологически нецелесообразна. Необходимо списать</t>
  </si>
  <si>
    <t xml:space="preserve">Резервуар для воды</t>
  </si>
  <si>
    <t xml:space="preserve">53:20:0700701:654</t>
  </si>
  <si>
    <t xml:space="preserve">бетон, емкость с обваловкой грунтом. литера 1</t>
  </si>
  <si>
    <t xml:space="preserve">112,5</t>
  </si>
  <si>
    <t xml:space="preserve">неудовлетворительное </t>
  </si>
  <si>
    <t xml:space="preserve">Дальнейшая  эксплуатация технологически нецелесообразна.Необходимо списание.</t>
  </si>
  <si>
    <t xml:space="preserve">Водозабор из пруда</t>
  </si>
  <si>
    <t xml:space="preserve">53:20:0700701:651</t>
  </si>
  <si>
    <t xml:space="preserve">11</t>
  </si>
  <si>
    <t xml:space="preserve">На момент обследования сооружение  эксплуатируются, обследование производилось в местах доступных для осмотра. Выявлено значительное заиливание пруда.</t>
  </si>
  <si>
    <t xml:space="preserve">Эксплуатация  возможна без ограничений при условии своевременного проведения чистки от иловых отложений</t>
  </si>
  <si>
    <t xml:space="preserve">Резервуар (РЧВ)</t>
  </si>
  <si>
    <t xml:space="preserve">53:20:0700701:431</t>
  </si>
  <si>
    <t xml:space="preserve">2 шт земляное полотно, с обваловкой землей, литера I</t>
  </si>
  <si>
    <t xml:space="preserve">25.</t>
  </si>
  <si>
    <t xml:space="preserve">Водоочистная установка произв 200 Струя</t>
  </si>
  <si>
    <t xml:space="preserve">53:20:0700701:653</t>
  </si>
  <si>
    <t xml:space="preserve">В составе водоочистных сооружений</t>
  </si>
  <si>
    <t xml:space="preserve">215,8</t>
  </si>
  <si>
    <t xml:space="preserve">На момент обследования сооружение эксплуатируются, обследование производилось в местах доступных для осмотра, выявлена коррозия металлических конструкций</t>
  </si>
  <si>
    <t xml:space="preserve">п. Новосельский</t>
  </si>
  <si>
    <t xml:space="preserve">Артезианская скважина</t>
  </si>
  <si>
    <t xml:space="preserve"> Старорусский район, Новосельское поселение, п Новосельский ул Алексеева, 5 б</t>
  </si>
  <si>
    <t xml:space="preserve">Артезианская скважина: Трубы:ст Д 202 мм, ст Д 152 мм</t>
  </si>
  <si>
    <t xml:space="preserve">подземная конструкция глубиной 60 м</t>
  </si>
  <si>
    <t xml:space="preserve">Водонапорная башня</t>
  </si>
  <si>
    <t xml:space="preserve">Водонапорная башня:Ф-т- бетонный, ленточный;  перекрытие - деревянное; крыша - металлическая; полы - бетонные; проемы - простые; внутренняя отделка - оштукатурено</t>
  </si>
  <si>
    <t xml:space="preserve">38,5</t>
  </si>
  <si>
    <t xml:space="preserve"> высота 16 м</t>
  </si>
  <si>
    <t xml:space="preserve">д. Нагаткино</t>
  </si>
  <si>
    <t xml:space="preserve"> Старорусский район, Новосельское поселение, д Нагаткино, 2 а</t>
  </si>
  <si>
    <t xml:space="preserve">Стальная конструкция (башня Рожновского) высотой м, с водонапорным баком емкостью куб м</t>
  </si>
  <si>
    <t xml:space="preserve">высота м</t>
  </si>
  <si>
    <t xml:space="preserve">Артезианская скважин№а926</t>
  </si>
  <si>
    <t xml:space="preserve"> Артезианская скважина:                 № Н 56-81 (30 м) трубы: ст Д 529 мм, ст Д 426 мм;</t>
  </si>
  <si>
    <t xml:space="preserve">подземная конструкция глубиной 64 м</t>
  </si>
  <si>
    <t xml:space="preserve">д. Василевщина</t>
  </si>
  <si>
    <t xml:space="preserve">артезианская скважина
№ 2126</t>
  </si>
  <si>
    <t xml:space="preserve">д Василевщина</t>
  </si>
  <si>
    <t xml:space="preserve">-</t>
  </si>
  <si>
    <t xml:space="preserve">Трубы ст
Д 324мм-14м,
Д 168мм-53м</t>
  </si>
  <si>
    <t xml:space="preserve">водонапорная башня</t>
  </si>
  <si>
    <t xml:space="preserve">пл-1,8 кв м</t>
  </si>
  <si>
    <t xml:space="preserve">д. Деревково</t>
  </si>
  <si>
    <t xml:space="preserve">артезианская скважина
№ 1748</t>
  </si>
  <si>
    <t xml:space="preserve">д Деревково</t>
  </si>
  <si>
    <t xml:space="preserve">Трубы ст
Д 325мм-8м,
Д 168мм-28м</t>
  </si>
  <si>
    <t xml:space="preserve">д. Марфино</t>
  </si>
  <si>
    <t xml:space="preserve">артезианская скважина
№ 2128</t>
  </si>
  <si>
    <t xml:space="preserve">д Марфино</t>
  </si>
  <si>
    <t xml:space="preserve">Трубы ст
Д 324мм-9м,
Д 168мм-50м</t>
  </si>
  <si>
    <t xml:space="preserve">д Марфино
рядом с д 30</t>
  </si>
  <si>
    <t xml:space="preserve">пл-1,1 кв м</t>
  </si>
  <si>
    <t xml:space="preserve">д. Подцепочье</t>
  </si>
  <si>
    <t xml:space="preserve">д Подцепочье</t>
  </si>
  <si>
    <t xml:space="preserve">д. Пробуждение</t>
  </si>
  <si>
    <t xml:space="preserve">артезианская скважина
№ 411</t>
  </si>
  <si>
    <t xml:space="preserve">д Пробуждение</t>
  </si>
  <si>
    <t xml:space="preserve">Трубы ст
Д 273мм-8м,
Д 168мм-64,5м              б о - 80м</t>
  </si>
  <si>
    <t xml:space="preserve">д. Чириково</t>
  </si>
  <si>
    <t xml:space="preserve">артезианская скважина
№ 1749</t>
  </si>
  <si>
    <t xml:space="preserve">д Чириково</t>
  </si>
  <si>
    <t xml:space="preserve">Трубы ст
Д 324мм-9м,
Д 168мм-41м</t>
  </si>
  <si>
    <t xml:space="preserve">д. Яблоново</t>
  </si>
  <si>
    <t xml:space="preserve">артезианская скважина
№ 2098</t>
  </si>
  <si>
    <t xml:space="preserve">д Яблоново</t>
  </si>
  <si>
    <t xml:space="preserve">Трубы ст
Д 324мм-19,5м,
Д 168мм-62м</t>
  </si>
  <si>
    <t xml:space="preserve">29,3-43,5</t>
  </si>
  <si>
    <t xml:space="preserve">павильон</t>
  </si>
  <si>
    <t xml:space="preserve">Наличие ЗСО I </t>
  </si>
  <si>
    <t xml:space="preserve">Высота, м</t>
  </si>
  <si>
    <t xml:space="preserve">Глубина, м</t>
  </si>
  <si>
    <t xml:space="preserve">д. Бакочино</t>
  </si>
  <si>
    <t xml:space="preserve">артезианская скважина
№ 1850</t>
  </si>
  <si>
    <t xml:space="preserve">д Бакочино</t>
  </si>
  <si>
    <t xml:space="preserve">Трубы ст
Д 273мм-6,5м,
Д 168мм-35м</t>
  </si>
  <si>
    <t xml:space="preserve">д Бакочино,78</t>
  </si>
  <si>
    <t xml:space="preserve">д. Большое Учно</t>
  </si>
  <si>
    <t xml:space="preserve">артезианская скважина
№ 2284</t>
  </si>
  <si>
    <t xml:space="preserve">д Большое Учно</t>
  </si>
  <si>
    <t xml:space="preserve">Трубы ст
Д 273мм-6,5м,
Д 168мм-22м</t>
  </si>
  <si>
    <t xml:space="preserve">объем - 10 м куб</t>
  </si>
  <si>
    <t xml:space="preserve">д. Горка</t>
  </si>
  <si>
    <t xml:space="preserve">артезианская скважина
№ 2157</t>
  </si>
  <si>
    <t xml:space="preserve">д Горка</t>
  </si>
  <si>
    <t xml:space="preserve">Трубы ст
Д 325мм-9м,
Д 168мм-62м</t>
  </si>
  <si>
    <t xml:space="preserve">объем - 15 м куб</t>
  </si>
  <si>
    <t xml:space="preserve">д. Муравьево</t>
  </si>
  <si>
    <t xml:space="preserve">артезианская скважина
№ 517</t>
  </si>
  <si>
    <t xml:space="preserve">д Муравьево</t>
  </si>
  <si>
    <t xml:space="preserve">Трубы ст
Д 325мм-6м,
Д 159мм-17м              Д 112мм-18м</t>
  </si>
  <si>
    <t xml:space="preserve">д Муравьево, 19 б</t>
  </si>
  <si>
    <t xml:space="preserve">д. Отока</t>
  </si>
  <si>
    <t xml:space="preserve">артезианская скважина
№ 970</t>
  </si>
  <si>
    <t xml:space="preserve">д Отока</t>
  </si>
  <si>
    <t xml:space="preserve">Трубы ст
Д 273мм-10м,
Д 168мм-30м</t>
  </si>
  <si>
    <t xml:space="preserve">д. Разлив</t>
  </si>
  <si>
    <t xml:space="preserve">артезианская скважина
№ 53-73</t>
  </si>
  <si>
    <t xml:space="preserve">120 м на восток от д Разлив</t>
  </si>
  <si>
    <t xml:space="preserve">170 м на восток от д Разлив</t>
  </si>
  <si>
    <t xml:space="preserve">пл-4 кв м</t>
  </si>
  <si>
    <t xml:space="preserve">д. Луньшино</t>
  </si>
  <si>
    <t xml:space="preserve">артезианская скважина
№ 7340</t>
  </si>
  <si>
    <t xml:space="preserve">д Луньшино</t>
  </si>
  <si>
    <t xml:space="preserve">артезианская скважина
</t>
  </si>
  <si>
    <t xml:space="preserve">д. Малое Вороново</t>
  </si>
  <si>
    <t xml:space="preserve">д Малое Вороново</t>
  </si>
  <si>
    <t xml:space="preserve">д. КАРЛОВКА</t>
  </si>
  <si>
    <t xml:space="preserve">26.</t>
  </si>
  <si>
    <t xml:space="preserve">Скважина</t>
  </si>
  <si>
    <t xml:space="preserve">Новгородская область, Чудовский район, д. Карловка, ул.Цетральная</t>
  </si>
  <si>
    <t xml:space="preserve">53:20:0406301:418</t>
  </si>
  <si>
    <t xml:space="preserve">обсадная колонна Д=273мм-11м, Д=168мм -от0,5 до 56м</t>
  </si>
  <si>
    <t xml:space="preserve">56м; 10,4.</t>
  </si>
  <si>
    <t xml:space="preserve">01.01.1983</t>
  </si>
  <si>
    <t xml:space="preserve">На момент обследования сооружение эксплуатируются, обследование производилось в местах доступных для осмотра, дефектов и нарушений не выявлено. Качество воды, поднимаемой из подземного горизонта не соответствует требованиям СанПиН по показателям химического состава:  железо, хлориды.</t>
  </si>
  <si>
    <t xml:space="preserve">д. Зуево</t>
  </si>
  <si>
    <t xml:space="preserve">27.</t>
  </si>
  <si>
    <t xml:space="preserve">Артезианская скважина, глубина 50 м</t>
  </si>
  <si>
    <t xml:space="preserve">Новгородская область, Чудовский муниципальный район, Успенское сельское поселение, д. Зуево, ул. Парковая, сооружение 1С</t>
  </si>
  <si>
    <t xml:space="preserve">53:20:0801201:535</t>
  </si>
  <si>
    <t xml:space="preserve">обсадная колонна Д=273мм-12м, Д=168мм -от4 до 50м</t>
  </si>
  <si>
    <t xml:space="preserve">глубина 50 м</t>
  </si>
  <si>
    <t xml:space="preserve">На момент обследования сооружение не эксплуатируются, ввиду заиленности устья скважины и наличия в устье нерабочего насосного оборудования в неопределенном кол-ве .</t>
  </si>
  <si>
    <t xml:space="preserve">Дальнейшая  эксплуатация скважины невозможна. Подлежит списанию.</t>
  </si>
  <si>
    <t xml:space="preserve">III. Перечень сетей водоснабжения (и их техническая характеристика), 
входящих в комплекс централизованной системы водоснабжения (ЦСХВС)  в населенных пунктах
Чудовского района, Новгородской области</t>
  </si>
  <si>
    <t xml:space="preserve">Таблица № 3</t>
  </si>
  <si>
    <t xml:space="preserve">Кадастровый номер</t>
  </si>
  <si>
    <t xml:space="preserve">Выявленные дефекты и нарушения на момент обследования</t>
  </si>
  <si>
    <t xml:space="preserve">по Акту приема - передачи</t>
  </si>
  <si>
    <t xml:space="preserve">уточненный при ТО</t>
  </si>
  <si>
    <t xml:space="preserve">Д, мм</t>
  </si>
  <si>
    <t xml:space="preserve">Материал труб</t>
  </si>
  <si>
    <r>
      <rPr>
        <b val="true"/>
        <sz val="12"/>
        <color rgb="FF000000"/>
        <rFont val="Times New Roman"/>
        <family val="1"/>
        <charset val="204"/>
      </rPr>
      <t xml:space="preserve">Протяжен-</t>
    </r>
    <r>
      <rPr>
        <b val="true"/>
        <u val="single"/>
        <sz val="12"/>
        <color rgb="FF000000"/>
        <rFont val="Times New Roman"/>
        <family val="1"/>
        <charset val="204"/>
      </rPr>
      <t xml:space="preserve">ность, м 
</t>
    </r>
    <r>
      <rPr>
        <b val="true"/>
        <sz val="12"/>
        <color rgb="FF000000"/>
        <rFont val="Times New Roman"/>
        <family val="1"/>
        <charset val="204"/>
      </rPr>
      <t xml:space="preserve">количество, шт</t>
    </r>
  </si>
  <si>
    <t xml:space="preserve">Год строи-тельства</t>
  </si>
  <si>
    <t xml:space="preserve">г. Чудово и с. Успенское</t>
  </si>
  <si>
    <t xml:space="preserve">Водовод</t>
  </si>
  <si>
    <t xml:space="preserve">г. Чудово, От ВОС до АО "Энергомаш"</t>
  </si>
  <si>
    <t xml:space="preserve">53:20:0000000:5256</t>
  </si>
  <si>
    <t xml:space="preserve">сталь</t>
  </si>
  <si>
    <t xml:space="preserve">дефектов и нарушений не выявлено</t>
  </si>
  <si>
    <t xml:space="preserve">удовлетвори-тельное  (периодически возникают технические неполадки,  устраняемые в межремонтные интервалы)
</t>
  </si>
  <si>
    <t xml:space="preserve">работоспо-собное</t>
  </si>
  <si>
    <t xml:space="preserve">Эксплуатация трубопроводов и сооружений при фактических нагрузках и воздействиях возможна с ограничениями на время производства АВР при возникновении аварийных ситуаций. </t>
  </si>
  <si>
    <t xml:space="preserve">г. Чудово, от ул. Косинова до с. Успенское</t>
  </si>
  <si>
    <t xml:space="preserve">53:20:0000000:5251</t>
  </si>
  <si>
    <t xml:space="preserve">200-300</t>
  </si>
  <si>
    <t xml:space="preserve">полиэтилен,сталь, чугун</t>
  </si>
  <si>
    <t xml:space="preserve">Водовод 2 очередь</t>
  </si>
  <si>
    <t xml:space="preserve">г. Чудово, жд.ст.Волхов Мост, д. Слобода, Чудовское участковое лесничество, лесной квартал № 155,215,134, от насосной станции 1-го подъема до ВОС</t>
  </si>
  <si>
    <t xml:space="preserve">53:20:0000000:5255</t>
  </si>
  <si>
    <t xml:space="preserve">Водопроводная сеть к общежитию Фанг</t>
  </si>
  <si>
    <t xml:space="preserve">г. Чудово, ул. Губина, д. 6</t>
  </si>
  <si>
    <t xml:space="preserve">53:20:0100171:552</t>
  </si>
  <si>
    <t xml:space="preserve">Водопроводная сеть к собственной  базе</t>
  </si>
  <si>
    <t xml:space="preserve">г. Чудово, ул. Лермонтова, к дому 1-б на ул. Губина</t>
  </si>
  <si>
    <t xml:space="preserve">53:20:0100114:359</t>
  </si>
  <si>
    <t xml:space="preserve">полиэтилен</t>
  </si>
  <si>
    <t xml:space="preserve">Водопроводная сеть к жилому дому</t>
  </si>
  <si>
    <t xml:space="preserve">г. Чудово, ул. Губина, 12</t>
  </si>
  <si>
    <t xml:space="preserve">53:20:0100170:80</t>
  </si>
  <si>
    <t xml:space="preserve">Водопроводная сеть</t>
  </si>
  <si>
    <t xml:space="preserve">г. Чудово, ул. Победы</t>
  </si>
  <si>
    <t xml:space="preserve">53:20:0100167:96</t>
  </si>
  <si>
    <t xml:space="preserve">г. Чудово, ул. Лермонтова, к дому 15 и 16</t>
  </si>
  <si>
    <t xml:space="preserve">53:20:0100114:353</t>
  </si>
  <si>
    <t xml:space="preserve">Водопроводная сеть к общежитию </t>
  </si>
  <si>
    <t xml:space="preserve">г. Чудово, ул. Новгородская, 11</t>
  </si>
  <si>
    <t xml:space="preserve">53:20:0100203:148</t>
  </si>
  <si>
    <t xml:space="preserve">г. Чудово, Базовский пер., д. 1-а</t>
  </si>
  <si>
    <t xml:space="preserve">53:20:0100926:76</t>
  </si>
  <si>
    <t xml:space="preserve">г. Чудово, ул. Возрождения</t>
  </si>
  <si>
    <t xml:space="preserve">53:20:0000000:5226</t>
  </si>
  <si>
    <t xml:space="preserve">г. Чудово, ул. Державина</t>
  </si>
  <si>
    <t xml:space="preserve">53:20:0000000:5230</t>
  </si>
  <si>
    <t xml:space="preserve">г. Чудово, ул. Красных Зорь</t>
  </si>
  <si>
    <t xml:space="preserve">53:20:0000000:5234</t>
  </si>
  <si>
    <t xml:space="preserve">г. Чудово, ул. Октября</t>
  </si>
  <si>
    <t xml:space="preserve">53:20:0000000:5237</t>
  </si>
  <si>
    <t xml:space="preserve">г. Чудово, Чудовская ЦРБ</t>
  </si>
  <si>
    <t xml:space="preserve">53:20:0000000:5254</t>
  </si>
  <si>
    <t xml:space="preserve">63-100</t>
  </si>
  <si>
    <t xml:space="preserve">полиэтилен, чугун</t>
  </si>
  <si>
    <t xml:space="preserve">Водопроводная сеть к котельной №16</t>
  </si>
  <si>
    <t xml:space="preserve">г. Чудово, ул. Оплеснина</t>
  </si>
  <si>
    <t xml:space="preserve">53:20:0000000:5215</t>
  </si>
  <si>
    <t xml:space="preserve">г. Чудово, Малый пер, д. 1 и 3</t>
  </si>
  <si>
    <t xml:space="preserve">53:20:0100131:327</t>
  </si>
  <si>
    <t xml:space="preserve">г. Чудово, ул. Иванова</t>
  </si>
  <si>
    <t xml:space="preserve">53:20:0000000:5257</t>
  </si>
  <si>
    <t xml:space="preserve">г. Чудово, ул. Мира</t>
  </si>
  <si>
    <t xml:space="preserve">53:20:0100113:49</t>
  </si>
  <si>
    <t xml:space="preserve">г. Чудово, ул. Свободы</t>
  </si>
  <si>
    <t xml:space="preserve">53:20:0000000:5246</t>
  </si>
  <si>
    <t xml:space="preserve">г. Чудово, ул. Солдатова, д. 3</t>
  </si>
  <si>
    <t xml:space="preserve">53:20:0000000:5171</t>
  </si>
  <si>
    <t xml:space="preserve">г. Чудово, ул. Новопарковая, 1</t>
  </si>
  <si>
    <t xml:space="preserve">53:20:0100170:78</t>
  </si>
  <si>
    <t xml:space="preserve">53:20:0100170:79</t>
  </si>
  <si>
    <t xml:space="preserve">Водопроводные сети микрорайона АО "Энергомаш</t>
  </si>
  <si>
    <t xml:space="preserve">г. Чудово, микрорайон "Энергомаш"</t>
  </si>
  <si>
    <t xml:space="preserve">53:20:0000000:5259</t>
  </si>
  <si>
    <t xml:space="preserve">чугун</t>
  </si>
  <si>
    <t xml:space="preserve">53:20:0100131:328</t>
  </si>
  <si>
    <t xml:space="preserve">53:20:0000000:5258</t>
  </si>
  <si>
    <t xml:space="preserve">Водопроводная сеть к городской котельной</t>
  </si>
  <si>
    <t xml:space="preserve">г. Чудово, ул. Титова</t>
  </si>
  <si>
    <t xml:space="preserve">53:20:0000000:5205</t>
  </si>
  <si>
    <t xml:space="preserve">г. Чудово, ул. Майская</t>
  </si>
  <si>
    <t xml:space="preserve">53:20:0100369:130</t>
  </si>
  <si>
    <t xml:space="preserve">г. Чудово, ул. Радищева, 12</t>
  </si>
  <si>
    <t xml:space="preserve">53:20:0000000:5209</t>
  </si>
  <si>
    <t xml:space="preserve">г. Чудово, ул. С.Кузнецова, 6</t>
  </si>
  <si>
    <t xml:space="preserve">53:20:0000000:5169</t>
  </si>
  <si>
    <t xml:space="preserve">г. Чудово, ул. 2-я Парковая, 9</t>
  </si>
  <si>
    <t xml:space="preserve">53:20:0100171:323</t>
  </si>
  <si>
    <t xml:space="preserve">г. Чудово, ул. Ленина, 77</t>
  </si>
  <si>
    <t xml:space="preserve">53:20:0000000:5168</t>
  </si>
  <si>
    <t xml:space="preserve">г. Чудово, ул. Некрасова, 28</t>
  </si>
  <si>
    <t xml:space="preserve">53:20:0100215:724</t>
  </si>
  <si>
    <t xml:space="preserve">г. Чудово, ул. Октябрьская, 1</t>
  </si>
  <si>
    <t xml:space="preserve">53:20:0000000:5172</t>
  </si>
  <si>
    <t xml:space="preserve">г. Чудово, ул. Октябрьская, 2</t>
  </si>
  <si>
    <t xml:space="preserve">53:20:0000000:5173</t>
  </si>
  <si>
    <t xml:space="preserve">г. Чудово, ул. Октябрьская, 9</t>
  </si>
  <si>
    <t xml:space="preserve">53:20:0000000:5175</t>
  </si>
  <si>
    <t xml:space="preserve">г. Чудово, ул. Оплеснина, 4</t>
  </si>
  <si>
    <t xml:space="preserve">53:20:0000000:5177</t>
  </si>
  <si>
    <t xml:space="preserve">г. Чудово, ул. Оплеснина, 6</t>
  </si>
  <si>
    <t xml:space="preserve">53:20:0100219:379</t>
  </si>
  <si>
    <t xml:space="preserve">г. Чудово,ул. Оплеснина, 8</t>
  </si>
  <si>
    <t xml:space="preserve">53:20:0100219:378</t>
  </si>
  <si>
    <t xml:space="preserve">г. Чудово, ул. Оплеснина, 9</t>
  </si>
  <si>
    <t xml:space="preserve">53:20:0100218:223</t>
  </si>
  <si>
    <t xml:space="preserve">г. Чудово, ул. Парайненская, 13</t>
  </si>
  <si>
    <t xml:space="preserve">53:20:0100214:232</t>
  </si>
  <si>
    <t xml:space="preserve">Водопроводная сеть к коттеджам РВС</t>
  </si>
  <si>
    <t xml:space="preserve">г. Чудово, ул. Байкальская</t>
  </si>
  <si>
    <t xml:space="preserve">53:20:0000000:5304</t>
  </si>
  <si>
    <t xml:space="preserve">100, 108, 57</t>
  </si>
  <si>
    <t xml:space="preserve">чугун, сталь</t>
  </si>
  <si>
    <t xml:space="preserve">г. Чудово, ул. Большевиков, 28</t>
  </si>
  <si>
    <t xml:space="preserve">53:20:0100141:549</t>
  </si>
  <si>
    <t xml:space="preserve">г. Чудово, ул. 5-я Пролетарская, 1</t>
  </si>
  <si>
    <t xml:space="preserve">53:20:0100215:735</t>
  </si>
  <si>
    <t xml:space="preserve">Водопроводная сеть к бассейну</t>
  </si>
  <si>
    <t xml:space="preserve">53:20:0100207:298</t>
  </si>
  <si>
    <t xml:space="preserve">Водопроводная сеть к гостинице "Званка"</t>
  </si>
  <si>
    <t xml:space="preserve">г. Чудово, ул. Парайненская</t>
  </si>
  <si>
    <t xml:space="preserve">53:20:0100217:152</t>
  </si>
  <si>
    <t xml:space="preserve">53:20:0100217:151</t>
  </si>
  <si>
    <t xml:space="preserve">Водопроводная сеть к детскому саду АО "Солнце"</t>
  </si>
  <si>
    <t xml:space="preserve">г. Чудово, ул. Молодогвардейская </t>
  </si>
  <si>
    <t xml:space="preserve">г. Чудово, ул. Парайненская, 4</t>
  </si>
  <si>
    <t xml:space="preserve">53:20:0100218:457</t>
  </si>
  <si>
    <t xml:space="preserve">Водопроводная сеть к зданию стоматологии (бывдетсад)</t>
  </si>
  <si>
    <t xml:space="preserve">г. Чудово, ул. Некрасова</t>
  </si>
  <si>
    <t xml:space="preserve">53:20:0100215:730</t>
  </si>
  <si>
    <t xml:space="preserve">г. Чудово, ул. Радищева, 6/4</t>
  </si>
  <si>
    <t xml:space="preserve">53:20:0100219:382</t>
  </si>
  <si>
    <t xml:space="preserve">г. Чудово, ул. Молодогвардейская, 4</t>
  </si>
  <si>
    <t xml:space="preserve">53:20:0100221:330</t>
  </si>
  <si>
    <t xml:space="preserve">г. Чудово, ул. 5-я Пролетарская, 2</t>
  </si>
  <si>
    <t xml:space="preserve">53:20:0100215:734</t>
  </si>
  <si>
    <t xml:space="preserve">г. Чудово, ул. Большевиков, 26</t>
  </si>
  <si>
    <t xml:space="preserve">53:20:0100141:551</t>
  </si>
  <si>
    <t xml:space="preserve">г. Чудово, ул. Большевиков, 30-а</t>
  </si>
  <si>
    <t xml:space="preserve">53:20:0100141:550</t>
  </si>
  <si>
    <t xml:space="preserve">г. Чудово, ул. Большевиков, 8</t>
  </si>
  <si>
    <t xml:space="preserve">53:20:0100140:166</t>
  </si>
  <si>
    <t xml:space="preserve">г. Чудово, ул. Восстания, 29</t>
  </si>
  <si>
    <t xml:space="preserve">53:20:0000000:5224</t>
  </si>
  <si>
    <t xml:space="preserve">г. Чудово, ул. Г.Успенского, 5</t>
  </si>
  <si>
    <t xml:space="preserve">53:20:0000000:5207</t>
  </si>
  <si>
    <t xml:space="preserve">г. Чудово, ул. Гречишникова, 2</t>
  </si>
  <si>
    <t xml:space="preserve">53:20:0100214:237</t>
  </si>
  <si>
    <t xml:space="preserve">01.01.2018г</t>
  </si>
  <si>
    <t xml:space="preserve">г. Чудово, ул. Губина, 2</t>
  </si>
  <si>
    <t xml:space="preserve">53:20:0100171:325</t>
  </si>
  <si>
    <t xml:space="preserve">г. Чудово, л. Губина, 4</t>
  </si>
  <si>
    <t xml:space="preserve">53:20:0100171:324</t>
  </si>
  <si>
    <t xml:space="preserve">г. Чудово, ул. Молодогвардейская, 10</t>
  </si>
  <si>
    <t xml:space="preserve">53:20:0100217:150</t>
  </si>
  <si>
    <t xml:space="preserve">г. Чудово, ул. Молодогвардейская, 11</t>
  </si>
  <si>
    <t xml:space="preserve">53:20:0100249:174</t>
  </si>
  <si>
    <t xml:space="preserve">Водопроводная сеть к жилому дому по ул. Сергея Кузнецова, д.1а</t>
  </si>
  <si>
    <t xml:space="preserve">г. Чудово, ул. Сергея Кузнецова,д.1а</t>
  </si>
  <si>
    <t xml:space="preserve">53:20:0100208:322</t>
  </si>
  <si>
    <t xml:space="preserve">1977г</t>
  </si>
  <si>
    <t xml:space="preserve">Удовлетворительное</t>
  </si>
  <si>
    <t xml:space="preserve">г. Чудово, ул. Молодогвардейская, 13</t>
  </si>
  <si>
    <t xml:space="preserve">53:20:0100249:175</t>
  </si>
  <si>
    <t xml:space="preserve">г. Чудово, ул. Молодогвардейская, 18</t>
  </si>
  <si>
    <t xml:space="preserve">53:20:0100216:404</t>
  </si>
  <si>
    <t xml:space="preserve">г. Чудово, ул. Молодогвардейская, 2</t>
  </si>
  <si>
    <t xml:space="preserve">53:20:0000000:5199</t>
  </si>
  <si>
    <t xml:space="preserve">г. Чудово, ул. Молодогвардейская,20</t>
  </si>
  <si>
    <t xml:space="preserve">53:20:0100216:409</t>
  </si>
  <si>
    <t xml:space="preserve">г. Чудово, ул. Молодогвардейская, 7</t>
  </si>
  <si>
    <t xml:space="preserve">53:20:0000000:5196</t>
  </si>
  <si>
    <t xml:space="preserve">г. Чудово, ул. Молодогвардейская, 8</t>
  </si>
  <si>
    <t xml:space="preserve">53:20:0100217:148</t>
  </si>
  <si>
    <t xml:space="preserve">г. Чудово, ул. Молодогвардейская, 9</t>
  </si>
  <si>
    <t xml:space="preserve">53:20:0000000:5197</t>
  </si>
  <si>
    <t xml:space="preserve">г. Чудово, ул. Некрасова 14/9</t>
  </si>
  <si>
    <t xml:space="preserve">53:20:0100214:235</t>
  </si>
  <si>
    <t xml:space="preserve">г. Чудово, ул. Некрасова 22-а</t>
  </si>
  <si>
    <t xml:space="preserve">53:20:0100215:728</t>
  </si>
  <si>
    <t xml:space="preserve">г. Чудово, ул. Некрасова 24</t>
  </si>
  <si>
    <t xml:space="preserve">53:20:0100215:729</t>
  </si>
  <si>
    <t xml:space="preserve">г. Чудово, ул. Некрасова 26</t>
  </si>
  <si>
    <t xml:space="preserve">53:20:0100215:727</t>
  </si>
  <si>
    <t xml:space="preserve">г. Чудово, ул. Некрасова 29</t>
  </si>
  <si>
    <t xml:space="preserve">53:20:0100216:405</t>
  </si>
  <si>
    <t xml:space="preserve">г. Чудово, ул. Некрасова 30</t>
  </si>
  <si>
    <t xml:space="preserve">53:20:0100215:731</t>
  </si>
  <si>
    <t xml:space="preserve">г. Чудово, ул. Некрасова 31</t>
  </si>
  <si>
    <t xml:space="preserve">53:20:0000000:5198</t>
  </si>
  <si>
    <t xml:space="preserve">г. Чудово, л. Некрасова 7</t>
  </si>
  <si>
    <t xml:space="preserve">53:20:0100219:381</t>
  </si>
  <si>
    <t xml:space="preserve">г. Чудово, ул. Некрасова 9</t>
  </si>
  <si>
    <t xml:space="preserve">53:20:0000000:5200</t>
  </si>
  <si>
    <t xml:space="preserve">г. Чудово, ул. Новгородская, 1</t>
  </si>
  <si>
    <t xml:space="preserve">53:20:0000000:5201</t>
  </si>
  <si>
    <t xml:space="preserve">г. Чудово, ул. Новгородская, 4</t>
  </si>
  <si>
    <t xml:space="preserve">53:20:0100205:477</t>
  </si>
  <si>
    <t xml:space="preserve">г. Чудово, ул. Новгородская, 7</t>
  </si>
  <si>
    <t xml:space="preserve">53:20:0100203:150</t>
  </si>
  <si>
    <t xml:space="preserve">г. Чудово, ул. Новгородская, 8</t>
  </si>
  <si>
    <t xml:space="preserve">53:20:0100205:476</t>
  </si>
  <si>
    <t xml:space="preserve">г. Чудово, ул. Новгородская, 9</t>
  </si>
  <si>
    <t xml:space="preserve">53:20:0100203:149</t>
  </si>
  <si>
    <t xml:space="preserve">г. Чудово, ул. Октябрьская 14/1</t>
  </si>
  <si>
    <t xml:space="preserve">53:20:0000000:5216</t>
  </si>
  <si>
    <t xml:space="preserve">г. Чудово, ул. Октябрьская, 2-а</t>
  </si>
  <si>
    <t xml:space="preserve">53:20:0100219:376</t>
  </si>
  <si>
    <t xml:space="preserve">г. Чудово, ул. Октябрьская, 3</t>
  </si>
  <si>
    <t xml:space="preserve">53:20:0100219:377</t>
  </si>
  <si>
    <t xml:space="preserve">г. Чудово, ул. Октябрьская, 8</t>
  </si>
  <si>
    <t xml:space="preserve">53:20:0000000:5179</t>
  </si>
  <si>
    <t xml:space="preserve">г. Чудово, ул. Оплеснина, 10</t>
  </si>
  <si>
    <t xml:space="preserve">53:20:0100218:224</t>
  </si>
  <si>
    <t xml:space="preserve">г. Чудово, ул. Оплеснина, 3</t>
  </si>
  <si>
    <t xml:space="preserve">53:20:0100221:329</t>
  </si>
  <si>
    <t xml:space="preserve">г. Чудово, ул. Парайненская, 11</t>
  </si>
  <si>
    <t xml:space="preserve">53:20:0100214:233</t>
  </si>
  <si>
    <t xml:space="preserve">п/эт</t>
  </si>
  <si>
    <t xml:space="preserve">г. Чудово, ул. Парайненская, 1/б</t>
  </si>
  <si>
    <t xml:space="preserve">53:20:0100217:149</t>
  </si>
  <si>
    <t xml:space="preserve">г. Чудово, ул. Парайненская, 3-а</t>
  </si>
  <si>
    <t xml:space="preserve">53:20:0100217:147</t>
  </si>
  <si>
    <t xml:space="preserve">г. Чудово, ул. Парайненская, 6</t>
  </si>
  <si>
    <t xml:space="preserve">53:20:0000000:5195</t>
  </si>
  <si>
    <t xml:space="preserve">г. Чудово, ул. Парайненская, 6/1</t>
  </si>
  <si>
    <t xml:space="preserve">53:20:0100213:154</t>
  </si>
  <si>
    <t xml:space="preserve">г. Чудово, ул. Радищева, 6-а</t>
  </si>
  <si>
    <t xml:space="preserve">53:20:0100219:380</t>
  </si>
  <si>
    <t xml:space="preserve">г. Чудово, ул. Радищева, 7</t>
  </si>
  <si>
    <t xml:space="preserve">53:20:0100213:155</t>
  </si>
  <si>
    <t xml:space="preserve">сталь    чугун</t>
  </si>
  <si>
    <t xml:space="preserve">г. Чудово, ул. С. Кузнецова</t>
  </si>
  <si>
    <t xml:space="preserve">53:20:0000000:5204</t>
  </si>
  <si>
    <t xml:space="preserve">г. Чудово, ул. С. Кузнецова, 4</t>
  </si>
  <si>
    <t xml:space="preserve">53:20:0100209:98</t>
  </si>
  <si>
    <t xml:space="preserve">г. Чудово, ул. Титова, 12</t>
  </si>
  <si>
    <t xml:space="preserve">53:20:0000000:5202</t>
  </si>
  <si>
    <t xml:space="preserve">г. Чудово, ул. Титова, 14</t>
  </si>
  <si>
    <t xml:space="preserve">53:20:0000000:5203</t>
  </si>
  <si>
    <t xml:space="preserve">г. Чудово, ул. Титова, 14 к. 1</t>
  </si>
  <si>
    <t xml:space="preserve">53:20:0100207:297</t>
  </si>
  <si>
    <t xml:space="preserve">г. Чудово, ул. Титова, 14 к. 2</t>
  </si>
  <si>
    <t xml:space="preserve">53:20:0100204:79</t>
  </si>
  <si>
    <t xml:space="preserve">г. Чудово, ул. Титова, 15</t>
  </si>
  <si>
    <t xml:space="preserve">53:20:0100214:236</t>
  </si>
  <si>
    <t xml:space="preserve">г. Чудово, ул. Титова, 17</t>
  </si>
  <si>
    <t xml:space="preserve">53:20:0100214:234</t>
  </si>
  <si>
    <t xml:space="preserve">г. Чудово, ул. Титова, 19</t>
  </si>
  <si>
    <t xml:space="preserve">53:20:0100215:732</t>
  </si>
  <si>
    <t xml:space="preserve">г. Чудово, ул. Титова, 21</t>
  </si>
  <si>
    <t xml:space="preserve">53:20:0100215:733</t>
  </si>
  <si>
    <t xml:space="preserve">г. Чудово, ул. Титова, 9</t>
  </si>
  <si>
    <t xml:space="preserve">53:20:0100213:156</t>
  </si>
  <si>
    <t xml:space="preserve">Водопроводная сеть у КНС №1</t>
  </si>
  <si>
    <t xml:space="preserve">г. Чудово, ул. Новгородская</t>
  </si>
  <si>
    <t xml:space="preserve">53:20:0100203:151</t>
  </si>
  <si>
    <t xml:space="preserve">полная коррозия водопроводной трубы</t>
  </si>
  <si>
    <t xml:space="preserve">не работоспо-собное</t>
  </si>
  <si>
    <t xml:space="preserve">Требуется  перекладка водопровода</t>
  </si>
  <si>
    <t xml:space="preserve">Водопроводная сеть к общежитию ПМК-7</t>
  </si>
  <si>
    <t xml:space="preserve">г. Чудово, ул. Новгородская. 13</t>
  </si>
  <si>
    <t xml:space="preserve">53:20:0100204:78</t>
  </si>
  <si>
    <t xml:space="preserve">Водопроводная сеть между ул.Некрасова и ул.Октябрьская</t>
  </si>
  <si>
    <t xml:space="preserve">г. Чудово, </t>
  </si>
  <si>
    <t xml:space="preserve">53:20:0000000:5219</t>
  </si>
  <si>
    <t xml:space="preserve">Водопроводные сети от АО "Энергомаш" (от водовода , идущего от АО "Энергомаш" до микрорайона)</t>
  </si>
  <si>
    <t xml:space="preserve">г. Чудово, Грузинское шоссе</t>
  </si>
  <si>
    <t xml:space="preserve">53:20:0000000:5328</t>
  </si>
  <si>
    <t xml:space="preserve">Водопроводная сеть от базы МПЖКХ до ул.Державина</t>
  </si>
  <si>
    <t xml:space="preserve">53:20:0100608:138</t>
  </si>
  <si>
    <t xml:space="preserve">Водопроводная сеть от ВОС до ул. Титова,21</t>
  </si>
  <si>
    <t xml:space="preserve">53:20:0000000:5253</t>
  </si>
  <si>
    <t xml:space="preserve">01.01.2020-2023</t>
  </si>
  <si>
    <t xml:space="preserve">Водопроводная сеть от д.21 по ул.Титова до жилых домов по ул. Титова 14/1,14/2</t>
  </si>
  <si>
    <t xml:space="preserve">53:20:0000000:5213</t>
  </si>
  <si>
    <t xml:space="preserve">удовлетвори-тельное, работоспособное  
</t>
  </si>
  <si>
    <t xml:space="preserve">Эксплуатация трубопроводов и сооружений при фактических нагрузках и воздействиях возможна без ограничений</t>
  </si>
  <si>
    <t xml:space="preserve">Водопроводная сеть от ул.С.Кузнецова2-а</t>
  </si>
  <si>
    <t xml:space="preserve">Водопроводная сеть от ж/д магазина по ул.Лермонтова до БОС</t>
  </si>
  <si>
    <t xml:space="preserve">53:20:0000000:5666</t>
  </si>
  <si>
    <t xml:space="preserve">Водопроводная сеть от КНС№1 до угла ул.Новгородская</t>
  </si>
  <si>
    <t xml:space="preserve">53:20:0000000:5211</t>
  </si>
  <si>
    <t xml:space="preserve">Водопроводная сеть от Малого пер.до ул.Новопарковая</t>
  </si>
  <si>
    <t xml:space="preserve">по ул. Новопарковая</t>
  </si>
  <si>
    <t xml:space="preserve">53:20:0100170:81</t>
  </si>
  <si>
    <t xml:space="preserve">удовлетвори-тельное  
</t>
  </si>
  <si>
    <t xml:space="preserve">Эксплуатация трубопроводов и сооружений при фактических нагрузках и воздействиях возможна без ограничений. </t>
  </si>
  <si>
    <t xml:space="preserve">53:20:0000000:5248</t>
  </si>
  <si>
    <t xml:space="preserve">Водопроводная сеть от ул.Молодогвардейская  до узла связи</t>
  </si>
  <si>
    <t xml:space="preserve">53:20:0000000:5655</t>
  </si>
  <si>
    <t xml:space="preserve">Водопроводная сеть от насосной станции техводы до ул.Молодогвардейская</t>
  </si>
  <si>
    <t xml:space="preserve">53:20:0000000:5214</t>
  </si>
  <si>
    <t xml:space="preserve">Водопроводная сеть от паровозного депо до ул. Майская</t>
  </si>
  <si>
    <t xml:space="preserve">г. Чудово</t>
  </si>
  <si>
    <t xml:space="preserve">53:20:0000000:5235</t>
  </si>
  <si>
    <t xml:space="preserve">Водопроводная сеть от ж/д переезда по ул.Грузинское шоссе до водопровода БОС</t>
  </si>
  <si>
    <t xml:space="preserve">53:20:0000000:5243</t>
  </si>
  <si>
    <t xml:space="preserve">Водопроводная сеть  к СКФ</t>
  </si>
  <si>
    <t xml:space="preserve">53:20:0000000:5244</t>
  </si>
  <si>
    <t xml:space="preserve">Водопроводная сеть школа № 4 микрорайон"Энергомаш"</t>
  </si>
  <si>
    <t xml:space="preserve">53:20:0000000:5245</t>
  </si>
  <si>
    <t xml:space="preserve">225      160      110</t>
  </si>
  <si>
    <t xml:space="preserve">полиэтилен   сталь</t>
  </si>
  <si>
    <t xml:space="preserve">Водопроводная сеть от ул.4-я Советская до насосной станции технической воды</t>
  </si>
  <si>
    <t xml:space="preserve">53:20:0000000:5247</t>
  </si>
  <si>
    <t xml:space="preserve">Водопроводная сеть от ул. Большевиков до ЦТП</t>
  </si>
  <si>
    <t xml:space="preserve">53:20:0000000:5225</t>
  </si>
  <si>
    <t xml:space="preserve">Сеть от ул.Глеба Успенского до общежит.АОСолнце</t>
  </si>
  <si>
    <t xml:space="preserve">53:20:0000000:5210</t>
  </si>
  <si>
    <t xml:space="preserve">Водопроводная сеть от ул.Замкова до з-да Восстание</t>
  </si>
  <si>
    <t xml:space="preserve">53:20:0000000:5238</t>
  </si>
  <si>
    <t xml:space="preserve">Водопроводная сеть от ул.Лермонтова до ул.Комсомольская</t>
  </si>
  <si>
    <t xml:space="preserve">53:20:0000000:5231</t>
  </si>
  <si>
    <t xml:space="preserve">Водопроводная сеть от ул.Молодогвардейская до ул.Титова</t>
  </si>
  <si>
    <t xml:space="preserve">53:20:0000000:5212</t>
  </si>
  <si>
    <t xml:space="preserve">Водопроводная сеть от ул.Некрасова,29 до поворота на СЭС</t>
  </si>
  <si>
    <t xml:space="preserve">53:20:0100216:410</t>
  </si>
  <si>
    <t xml:space="preserve">Водопроводная сеть от ул.Октябрьская по ул.Г.Успенского</t>
  </si>
  <si>
    <t xml:space="preserve">Водопроводная сеть от ул. Молодогвардейская по ул. Октябрьская до ул.Г.Успенского</t>
  </si>
  <si>
    <t xml:space="preserve">53:20:0000000:5221</t>
  </si>
  <si>
    <t xml:space="preserve">100      250</t>
  </si>
  <si>
    <t xml:space="preserve">Водопроводная сеть от ул.Октябрьская до ул.Косинова</t>
  </si>
  <si>
    <t xml:space="preserve">по ул. Молодогвардейская</t>
  </si>
  <si>
    <t xml:space="preserve">53:20:0000000:5223</t>
  </si>
  <si>
    <t xml:space="preserve">Водопроводная сеть от ул.Октябрьская по ул.Титова</t>
  </si>
  <si>
    <t xml:space="preserve">53:20:0000000:5220</t>
  </si>
  <si>
    <t xml:space="preserve">150                159</t>
  </si>
  <si>
    <t xml:space="preserve">чугун   </t>
  </si>
  <si>
    <t xml:space="preserve">Водопроводная сеть к бане №1 по ул Ленина</t>
  </si>
  <si>
    <t xml:space="preserve">53:20:0000000:5240</t>
  </si>
  <si>
    <t xml:space="preserve">Водопроводная сеть от ул.Октябрьская до больницы</t>
  </si>
  <si>
    <t xml:space="preserve">53:20:0000000:5249</t>
  </si>
  <si>
    <t xml:space="preserve">Выведено из работы 651п.м. водопровода, в связи с переключением объектов на другие сети. 368 п.м. сети эксплуатируется, но требуют ремонта. </t>
  </si>
  <si>
    <t xml:space="preserve">Водопроводная сеть от Чудово до ст.Чудово-3</t>
  </si>
  <si>
    <t xml:space="preserve">53:20:0000000:5232</t>
  </si>
  <si>
    <t xml:space="preserve">100          150          75</t>
  </si>
  <si>
    <t xml:space="preserve">чугун, п\эт</t>
  </si>
  <si>
    <t xml:space="preserve">Выведено из работы ориентировочно 2748п.м. водопровода, в связи с переключением объектов на другие сети. Ориентировочно 1327 п.м. сети эксплуатируется. Водопроводные сети частично проходят по земельным участкам и строениям, находящимся в собственности жителей цыгнского микрорайона., </t>
  </si>
  <si>
    <t xml:space="preserve">Эксплуатация трубопроводов и сооружений при фактических нагрузках и воздействиях возможна с ограничениями на время производства АВР при возникновении аварийных ситуаций. Участок водопровода, проходящий под строениями необходимо заглушить, переключив водоснабжение микрорайона на другую водопроводную сеть. </t>
  </si>
  <si>
    <t xml:space="preserve">Водопроводная сеть от ул.Титова,21 по ул.Гречишникова до ул. Новгородская</t>
  </si>
  <si>
    <t xml:space="preserve">53:20:0000000:5217</t>
  </si>
  <si>
    <t xml:space="preserve">225               219</t>
  </si>
  <si>
    <t xml:space="preserve">Водопроводная сеть от хлебной базы до пищекомбината по ул.Загородная</t>
  </si>
  <si>
    <t xml:space="preserve">53:20:0000000:5241</t>
  </si>
  <si>
    <t xml:space="preserve">г. Чудово, ул. Ленина, 8</t>
  </si>
  <si>
    <t xml:space="preserve">53:20:0100173:44</t>
  </si>
  <si>
    <t xml:space="preserve">53:20:0000000:5236</t>
  </si>
  <si>
    <t xml:space="preserve">Водопроводная сеть от ул.Титова по ул.Парайненская</t>
  </si>
  <si>
    <t xml:space="preserve">г. Чудово, ул.Парайненская</t>
  </si>
  <si>
    <t xml:space="preserve">53:20:0000000:5222</t>
  </si>
  <si>
    <t xml:space="preserve">г. Чудово, ул. Садовая</t>
  </si>
  <si>
    <t xml:space="preserve">53:20:0000000:5229</t>
  </si>
  <si>
    <t xml:space="preserve">удовлетвори-тельное  </t>
  </si>
  <si>
    <t xml:space="preserve">Эксплуатация трубопроводов и сооружений при фактических нагрузках и воздействиях возможна  без ограничений.</t>
  </si>
  <si>
    <t xml:space="preserve">Чудовский р-он, с. Успенское</t>
  </si>
  <si>
    <t xml:space="preserve">53:20:0803401:501</t>
  </si>
  <si>
    <t xml:space="preserve">сталь,п/эт</t>
  </si>
  <si>
    <t xml:space="preserve">01.01.1983,2022</t>
  </si>
  <si>
    <t xml:space="preserve">Водопроводная сеть от дома по ул.Большевиков,30 до ЦТП</t>
  </si>
  <si>
    <t xml:space="preserve">53:20:0000000:5227</t>
  </si>
  <si>
    <t xml:space="preserve">г. Чудово, ул. Некрасова, 11</t>
  </si>
  <si>
    <t xml:space="preserve">53:20:0100218:225</t>
  </si>
  <si>
    <t xml:space="preserve">г. Чудово, ул. Новгородская, 3</t>
  </si>
  <si>
    <t xml:space="preserve">53:20:0000000:5206</t>
  </si>
  <si>
    <t xml:space="preserve">г. Чудово, ул. Октябрьская, 11</t>
  </si>
  <si>
    <t xml:space="preserve">53:20:0000000:5176</t>
  </si>
  <si>
    <t xml:space="preserve">ул. Октябрьская, д.5/2</t>
  </si>
  <si>
    <t xml:space="preserve">53:20:0000000:5178</t>
  </si>
  <si>
    <t xml:space="preserve">Водопровод на ул. Софьи Перовской</t>
  </si>
  <si>
    <t xml:space="preserve">ул. Софьи Перовской</t>
  </si>
  <si>
    <t xml:space="preserve">53:20:0100365:95</t>
  </si>
  <si>
    <t xml:space="preserve">40,110.</t>
  </si>
  <si>
    <t xml:space="preserve">01.01.2006,2020</t>
  </si>
  <si>
    <t xml:space="preserve">Водопроводная сеть к жилому дому по ул. Вокзальная, д.1</t>
  </si>
  <si>
    <t xml:space="preserve">г. Чудово, ул. Вокзальная д.1</t>
  </si>
  <si>
    <t xml:space="preserve"> 53:20:0100171:549</t>
  </si>
  <si>
    <t xml:space="preserve">1989г</t>
  </si>
  <si>
    <t xml:space="preserve">Водопроводная сеть по ул. Тушинская</t>
  </si>
  <si>
    <t xml:space="preserve">г. Чудово, ул. Тушинская</t>
  </si>
  <si>
    <t xml:space="preserve">53:20:0000000:5228</t>
  </si>
  <si>
    <t xml:space="preserve">Водопровод на ул. Свободы</t>
  </si>
  <si>
    <t xml:space="preserve">г. Чудово,  ул. Свободы</t>
  </si>
  <si>
    <t xml:space="preserve">53:20:0100160:155</t>
  </si>
  <si>
    <t xml:space="preserve">Водопроводная сеть к котельной на территории ЗАО "Спецстроймеханизация"</t>
  </si>
  <si>
    <t xml:space="preserve">г. Чудово, ул. Иванова, до котельной №6</t>
  </si>
  <si>
    <t xml:space="preserve">53:20:0000000:5233</t>
  </si>
  <si>
    <t xml:space="preserve">удовлетвори-тельное  (периодически возникают технические неполадки,  устраняемые в межремонтные интервалы)</t>
  </si>
  <si>
    <t xml:space="preserve">Водовод 1 очередь</t>
  </si>
  <si>
    <t xml:space="preserve">Новгородская область, Чудовский район, Успенское сельское поселение, ж.д. ст. Волхов Мост, д. Слобода, Чудовское участковое лесничество, лесной квартал № 155, 215, 134, от насосной станции 1-го подъема до ВОС</t>
  </si>
  <si>
    <t xml:space="preserve">53:20:0000000:5250</t>
  </si>
  <si>
    <t xml:space="preserve">400        500       315</t>
  </si>
  <si>
    <t xml:space="preserve">сталь          сталь           полиэтилен</t>
  </si>
  <si>
    <t xml:space="preserve">Выведен из работы, ввиду износа и аварийного состояния.</t>
  </si>
  <si>
    <t xml:space="preserve">Требуется модернизация водовода на п/эт трубы с увеличением диаметра до 560мм , ориентировочной протяженностью 6000п.м..</t>
  </si>
  <si>
    <t xml:space="preserve">Водопроводная сеть от ул. Правды до базы МПЖКХ</t>
  </si>
  <si>
    <t xml:space="preserve">53:20:0000000:5242</t>
  </si>
  <si>
    <t xml:space="preserve">Водопровод к жилому дому</t>
  </si>
  <si>
    <t xml:space="preserve">Новгородская обл., г. Чудово, ул. Радищева, 5</t>
  </si>
  <si>
    <t xml:space="preserve">53:20:0100218:34</t>
  </si>
  <si>
    <t xml:space="preserve">110, 75</t>
  </si>
  <si>
    <t xml:space="preserve">Водопровод к зданию МАДОУ Детский сад № 1 "Волхов" </t>
  </si>
  <si>
    <t xml:space="preserve">Новгородская обл., г. Чудово, ул. Радищева, 12а</t>
  </si>
  <si>
    <t xml:space="preserve">53:20:0100212:137</t>
  </si>
  <si>
    <t xml:space="preserve">Водопровод к зданию МАДОУ Детский сад № 6 "Звездочка" МБУ "Межпоселенческая централизованная библиотечная система, ОБУСО "Чудовский центр социальной помощи"</t>
  </si>
  <si>
    <t xml:space="preserve">Новгородская обл., г. Чудово, ул. Новгородская, д. 5</t>
  </si>
  <si>
    <t xml:space="preserve">53:20:0000000:5127</t>
  </si>
  <si>
    <t xml:space="preserve">Водопровод к зданию МАДОУ Детский сад № 4 "Улыбка" </t>
  </si>
  <si>
    <t xml:space="preserve">Новгородская обл., г. Чудово, ул. Губина, д. 5</t>
  </si>
  <si>
    <t xml:space="preserve">53:20:0100114:347</t>
  </si>
  <si>
    <t xml:space="preserve">Водопровод к зданию МАДОУ Детский сад № 5 "Солнышко" </t>
  </si>
  <si>
    <t xml:space="preserve">Новгородская обл., г. Чудово, ул. Оплеснина, д. 5</t>
  </si>
  <si>
    <t xml:space="preserve">53:20:0100221:324</t>
  </si>
  <si>
    <t xml:space="preserve">Водопровод к зданию МАОУ "Начальная образовательная школа № 3" </t>
  </si>
  <si>
    <t xml:space="preserve">Новгородская обл., г. Чудово, ул. Титова, д. 4</t>
  </si>
  <si>
    <t xml:space="preserve">53:20:0000000:5128</t>
  </si>
  <si>
    <t xml:space="preserve">Водопровод к зданию МАДОУ Детский сад № 2 "Берёзка" </t>
  </si>
  <si>
    <t xml:space="preserve">Новгородская обл., г. Чудово, ул. Большевиков, д. 20</t>
  </si>
  <si>
    <t xml:space="preserve">53:20:0100141:544</t>
  </si>
  <si>
    <t xml:space="preserve">53:20:0100141:545</t>
  </si>
  <si>
    <t xml:space="preserve">Водопровод к зданию МАОУ ДОД "Детско-юношеская спортивная школа", начальная школа МАОУ "Гимназия "Логос", МАОУ "Дом детского творчества", МАУ ДО "Детская школа искусств им. В.С.Серовой</t>
  </si>
  <si>
    <t xml:space="preserve">Новгородская обл., г. Чудово, ул. Некрасова, д. 19</t>
  </si>
  <si>
    <t xml:space="preserve">53:20:0000000:5130</t>
  </si>
  <si>
    <t xml:space="preserve">Водопровод к зданию МАОУ Средняя образовательная школа № 1 им. Н.А.Некрасова </t>
  </si>
  <si>
    <t xml:space="preserve">Новгородская обл., г. Чудово, ул. Титова, д. 10</t>
  </si>
  <si>
    <t xml:space="preserve">53:20:0100208:103</t>
  </si>
  <si>
    <t xml:space="preserve">Водопровод к зданию школьных мастерских</t>
  </si>
  <si>
    <t xml:space="preserve">Новгородская обл., г. Чудово, ул. Гречишникова, д. 3</t>
  </si>
  <si>
    <t xml:space="preserve">53:20:0100215:720</t>
  </si>
  <si>
    <t xml:space="preserve">Новгородская обл., г. Чудово, ул. Замкова, д. 3</t>
  </si>
  <si>
    <t xml:space="preserve">53:20:0100141:548</t>
  </si>
  <si>
    <t xml:space="preserve">Водопровод к зданию МБУ "МСКО "Светоч" </t>
  </si>
  <si>
    <t xml:space="preserve">Новгородская обл., г. Чудово, ул. Некрасова, д. 29-а</t>
  </si>
  <si>
    <t xml:space="preserve">53:20:0100216:402</t>
  </si>
  <si>
    <t xml:space="preserve">Водопровод к зданию МАОУ "Гимназия "Логос" </t>
  </si>
  <si>
    <t xml:space="preserve">Новгородская обл., г. Чудово, ул. Титова, д. 10-а</t>
  </si>
  <si>
    <t xml:space="preserve">53:20:0000000:5126</t>
  </si>
  <si>
    <t xml:space="preserve">Водопроводная сеть из чугунных труб Д=100мм</t>
  </si>
  <si>
    <t xml:space="preserve">г. Чудово, ул. Мира ,27</t>
  </si>
  <si>
    <t xml:space="preserve">53:20:0100136:341</t>
  </si>
  <si>
    <t xml:space="preserve">2003г</t>
  </si>
  <si>
    <t xml:space="preserve">Водопроводная сеть к жилому дому по ул. Грузинское шоссе,д.96</t>
  </si>
  <si>
    <t xml:space="preserve">г. Чудово, ул. Грузинское шоссе,д.96</t>
  </si>
  <si>
    <t xml:space="preserve">53:20:0000000:5573</t>
  </si>
  <si>
    <t xml:space="preserve">1993г</t>
  </si>
  <si>
    <t xml:space="preserve">Сеть ХВС у дома № 10 ул. Солдатова</t>
  </si>
  <si>
    <t xml:space="preserve">Российская федерация,  Новгородская область, Чудовский район, городское поселение горрод Чудово, г. Чудово</t>
  </si>
  <si>
    <t xml:space="preserve">53:20:0100137:704</t>
  </si>
  <si>
    <t xml:space="preserve">.2011</t>
  </si>
  <si>
    <t xml:space="preserve">Сети водопровода от ул. Некрасова, д. 8 до ул. Радищева, д. 12</t>
  </si>
  <si>
    <t xml:space="preserve">53:20:0100212:139</t>
  </si>
  <si>
    <t xml:space="preserve">ПЭ</t>
  </si>
  <si>
    <t xml:space="preserve">Сети водопровода от ул. Иванова, д. 37 до пер. Молодежный, д. 15</t>
  </si>
  <si>
    <t xml:space="preserve">53:20:0000000: 5134</t>
  </si>
  <si>
    <t xml:space="preserve">25,110</t>
  </si>
  <si>
    <t xml:space="preserve">Водопроводная сетьНовгородская область, г. Чудово, Потапов хутор (от водопроводной сети, проходящей вдоль дороги на Тушино до водоразборной колонки у Потапова Хутора).</t>
  </si>
  <si>
    <t xml:space="preserve">Российская федерация,  Новгородская область, Чудовский  муниципальный район, Успенское сельское поселение, д. Потапов хутор</t>
  </si>
  <si>
    <t xml:space="preserve">53:20:0805301:285</t>
  </si>
  <si>
    <t xml:space="preserve">Водопровод, Новгородская область, г. Чудово вдоль дороги на д. Тушино к бывшей воинской части</t>
  </si>
  <si>
    <t xml:space="preserve">Российская федерация, Новгородская область, Чудовский муниципальный район.</t>
  </si>
  <si>
    <t xml:space="preserve">53:20:0000000:5586</t>
  </si>
  <si>
    <t xml:space="preserve">50,63,110</t>
  </si>
  <si>
    <t xml:space="preserve">Водопрповодная сеть к жилым домам по ул. Славная и ул. Ленина 1 этап</t>
  </si>
  <si>
    <t xml:space="preserve">Новгородская область, г. Чудово</t>
  </si>
  <si>
    <t xml:space="preserve">нет</t>
  </si>
  <si>
    <t xml:space="preserve">Полиэтилен</t>
  </si>
  <si>
    <t xml:space="preserve">Водопрповодная сеть к жилым домам по ул. Болльшевиков д. 5, 7, 9, 11, 13, 15, 16, 18 и        ул. Замкова, д. 5, 7.</t>
  </si>
  <si>
    <t xml:space="preserve">Новгородская область, Чудовский муниципальный район, городское поселение город Чудово, город Чудово, до ул. Полянка</t>
  </si>
  <si>
    <t xml:space="preserve">53:20:0000000:5589</t>
  </si>
  <si>
    <t xml:space="preserve">Водопроводная сеть (ввод) к жилому дому №6 по ул. Новгородская</t>
  </si>
  <si>
    <t xml:space="preserve">Новгородская область, Чудовский муниципальный район, городское поселение город Чудово, город Чудово, улица Новгородская</t>
  </si>
  <si>
    <t xml:space="preserve">53:20:0100205:708</t>
  </si>
  <si>
    <t xml:space="preserve">Новгородская область, Чудовский муниципальный район, городское поселение город Чудово, город Чудово, до ул. Северная</t>
  </si>
  <si>
    <t xml:space="preserve">53:20:0000000:5587</t>
  </si>
  <si>
    <t xml:space="preserve">Новгородская область, Чудовский муниципальный район, городское поселение город Чудово, город Чудово, ул. Державина</t>
  </si>
  <si>
    <t xml:space="preserve">53:20:0100602:285</t>
  </si>
  <si>
    <t xml:space="preserve">Новгородская область, Чудовский муниципальный район, городское поселение город Чудово, город Чудово, ул. Свободы</t>
  </si>
  <si>
    <t xml:space="preserve">53:20:0100124:130</t>
  </si>
  <si>
    <t xml:space="preserve">Новгородская область, Чудовский муниципальный район, городское поселение город Чудово, город Чудово, улица Загородная</t>
  </si>
  <si>
    <t xml:space="preserve">53:20:0000000:5588</t>
  </si>
  <si>
    <t xml:space="preserve">Водопроводная сеть Новгородская область, г. Чудово, ул. Гудаловская (по ул. Гудаловская, от водопроводной сети Д 150 мм, идущей на КОС до водоразборных колонок у жилых домов № 12, 16, 24)</t>
  </si>
  <si>
    <t xml:space="preserve">Новгородская область, Чудовский муниципальный район, городское поселение город Чудово, город Чудово, улица Гудаловская</t>
  </si>
  <si>
    <t xml:space="preserve">53:20:0000000:5595</t>
  </si>
  <si>
    <t xml:space="preserve">сеть водопровода</t>
  </si>
  <si>
    <t xml:space="preserve">Новгородская область, Чудовский муниципальный район, городское поселение город Чудово, город Чудово, улица Губина</t>
  </si>
  <si>
    <t xml:space="preserve">53:20:0100114:590</t>
  </si>
  <si>
    <t xml:space="preserve">Новгородская область, Чудовский муниципальный район, городское поселение город Чудово, город Чудово, ветеринарная станция</t>
  </si>
  <si>
    <t xml:space="preserve">53:20:0000000:5592</t>
  </si>
  <si>
    <t xml:space="preserve">Новгородская область, Чудовский муниципальный район, городское поселение город Чудово, город Чудово, по Линейному переулку от ул. Грузинское шоссе</t>
  </si>
  <si>
    <t xml:space="preserve">53:20:0000000:5593</t>
  </si>
  <si>
    <t xml:space="preserve">Сеть водоснабжения котельной № 12 от места врезки в водопроводном колодце (ВК25а) до внешней границы стены здания котельной</t>
  </si>
  <si>
    <t xml:space="preserve">Новгородская область, муниципальный район Чудовский, городское поселение город Чудово, город Чудово, улица Косинова, дом 7а</t>
  </si>
  <si>
    <t xml:space="preserve">53:20:0100250:146</t>
  </si>
  <si>
    <t xml:space="preserve">Сеть водоснабжения котельной № 13 от места врезки в водопроводном колодце (на водопроводной сети D=100 мм) до внешней границы стены здания котельной</t>
  </si>
  <si>
    <t xml:space="preserve">Новгородская область, муниципальный район Чудовский, городское поселение город Чудово, город Чудово, улица Державина, дом 33а</t>
  </si>
  <si>
    <t xml:space="preserve">53:20:0100608:361</t>
  </si>
  <si>
    <t xml:space="preserve">Сеть водоснабжения котельной № 17 от места врезки в водопроводном колодце (на водопроводной сети D=63 мм) до внешней границы стены здания котельной</t>
  </si>
  <si>
    <t xml:space="preserve">Новгородская область, муниципальный район Чудовский, городское поселение город Чудово, город Чудово, улица Державина, дом 58а</t>
  </si>
  <si>
    <t xml:space="preserve">53:20:0100602:287</t>
  </si>
  <si>
    <t xml:space="preserve">Сети водоснабжения котельной № 19 от места врезки в водопроводном колодце (на водопроводной сети D=150 мм) до внешней границы стены здания котельной</t>
  </si>
  <si>
    <t xml:space="preserve">53:20:0000000:5786</t>
  </si>
  <si>
    <t xml:space="preserve">Новгородская область, Чудовский муниципальный район, городское поселение город Чудово, город Чудово, ул.Кузнечная</t>
  </si>
  <si>
    <t xml:space="preserve">53:20:0000000:5835</t>
  </si>
  <si>
    <t xml:space="preserve">полиэтилен, сталь</t>
  </si>
  <si>
    <t xml:space="preserve">Водопровод</t>
  </si>
  <si>
    <t xml:space="preserve">Чудовский район, д.Зуево, сооружение 1</t>
  </si>
  <si>
    <t xml:space="preserve">53:20:0801201:533</t>
  </si>
  <si>
    <t xml:space="preserve">Водопровод находится в нерабочем состоянии, не эксплуатируется , нет источника водоснабжения.</t>
  </si>
  <si>
    <t xml:space="preserve">Водопроводная сеть от ул.Губина до территории Чудовского завода ЖБШ - филиала АО «БЭТ»</t>
  </si>
  <si>
    <t xml:space="preserve">Новгородская область, муниципальный район Чудовский, городское поселение город Чудово, город Чудово, улица Губина</t>
  </si>
  <si>
    <t xml:space="preserve">53:20:0100114:615</t>
  </si>
  <si>
    <t xml:space="preserve">Водопроводная сеть к жилым домам по ул.Славная и ул.Ленина 2 этап </t>
  </si>
  <si>
    <t xml:space="preserve">Новгородская обл., г.Чудово</t>
  </si>
  <si>
    <t xml:space="preserve">Закольцовка водопровода Д 160 мм по ул.Грузинское шоссе с водопроводом      Д 200 мм в районе жилого дома № 25 по ул.Большевиков в г.Чудово, Новгородской области</t>
  </si>
  <si>
    <t xml:space="preserve">2024г</t>
  </si>
  <si>
    <t xml:space="preserve">Водопровод D 300 мм от ул.Косинова до д.21 ул.Титова в г.Чудово</t>
  </si>
  <si>
    <t xml:space="preserve">2023г</t>
  </si>
  <si>
    <t xml:space="preserve">Водопроводная сеть ул. Новопарковая</t>
  </si>
  <si>
    <t xml:space="preserve">53:20:0000000:5591</t>
  </si>
  <si>
    <t xml:space="preserve">2005г</t>
  </si>
  <si>
    <t xml:space="preserve">ИТОГО Чудово</t>
  </si>
  <si>
    <t xml:space="preserve">п. Грузино</t>
  </si>
  <si>
    <t xml:space="preserve">Сети водопровода</t>
  </si>
  <si>
    <t xml:space="preserve">Чуд.р-он,с. Грузино</t>
  </si>
  <si>
    <t xml:space="preserve">53:20:0000000:5186</t>
  </si>
  <si>
    <t xml:space="preserve">100             50          100</t>
  </si>
  <si>
    <t xml:space="preserve">Сети водопровода от здания</t>
  </si>
  <si>
    <t xml:space="preserve">Чуд.р-он,с.Грузино, ул.Школьная</t>
  </si>
  <si>
    <t xml:space="preserve">53:20:0300306:871</t>
  </si>
  <si>
    <t xml:space="preserve">Чудовский р-н, п.Краснофарфорный, пл. Ленина, 7</t>
  </si>
  <si>
    <t xml:space="preserve">53:20:0200103:665</t>
  </si>
  <si>
    <t xml:space="preserve">Водопроводная сеть к бане</t>
  </si>
  <si>
    <t xml:space="preserve">Чудовский р-н, п.Краснофарфорный, ул.Пролетарская</t>
  </si>
  <si>
    <t xml:space="preserve">53:20:0200101:641</t>
  </si>
  <si>
    <t xml:space="preserve">Водопроводная сеть к больнице и прачечной</t>
  </si>
  <si>
    <t xml:space="preserve">Чудовский р-н, п.Краснофарфорный</t>
  </si>
  <si>
    <t xml:space="preserve">53:20:0000000:5191</t>
  </si>
  <si>
    <t xml:space="preserve">Водопроводная сеть на дет.ясли</t>
  </si>
  <si>
    <t xml:space="preserve">53:20:0200103:663</t>
  </si>
  <si>
    <t xml:space="preserve">Чудовский р-н, п.Краснофарфорный пл.Ленина,8</t>
  </si>
  <si>
    <t xml:space="preserve">53:20:0200103:666</t>
  </si>
  <si>
    <t xml:space="preserve">100        57</t>
  </si>
  <si>
    <t xml:space="preserve">чугун     сталь</t>
  </si>
  <si>
    <t xml:space="preserve">Водопроводная сеть от ВК 14 до ВК 50</t>
  </si>
  <si>
    <t xml:space="preserve">53:20:0200101:642</t>
  </si>
  <si>
    <t xml:space="preserve">Водопроводная сеть от ВК 20</t>
  </si>
  <si>
    <t xml:space="preserve">53:20:0000000:5189</t>
  </si>
  <si>
    <t xml:space="preserve">Водопроводная сеть от ВК 50 до ВК 51</t>
  </si>
  <si>
    <t xml:space="preserve">53:20:0000000:5183</t>
  </si>
  <si>
    <t xml:space="preserve">Водопроводная сеть от ВК 51 до ВК 52</t>
  </si>
  <si>
    <t xml:space="preserve">53:20:0200101:645</t>
  </si>
  <si>
    <t xml:space="preserve">Водопроводная сеть от ВК 52 до ВК 56 (по ул. Первомайская)</t>
  </si>
  <si>
    <t xml:space="preserve">53:20:0000000:5184</t>
  </si>
  <si>
    <t xml:space="preserve">Водопроводная сеть от ВК 56 до ВК 59</t>
  </si>
  <si>
    <t xml:space="preserve">53:20:0200101:644</t>
  </si>
  <si>
    <t xml:space="preserve">Водопроводная сеть от ВК 23 до ВК 34</t>
  </si>
  <si>
    <t xml:space="preserve">53:20:0000000:5185</t>
  </si>
  <si>
    <t xml:space="preserve">Водопроводная сеть от н/ст 2-го подъема до Первомайской</t>
  </si>
  <si>
    <t xml:space="preserve">53:20:0200103:664</t>
  </si>
  <si>
    <t xml:space="preserve">Чудовский р-н, п.Краснофарфорный, ул. Малая Набережная</t>
  </si>
  <si>
    <t xml:space="preserve">53:20:0200103:662</t>
  </si>
  <si>
    <t xml:space="preserve">Чудовский р-н, п.Краснофарфорный, ул.Большая Набережная</t>
  </si>
  <si>
    <t xml:space="preserve">53:20:0000000:5182</t>
  </si>
  <si>
    <t xml:space="preserve">Чудовский р-н, п.Краснофарфорный, ул.Октябрьская</t>
  </si>
  <si>
    <t xml:space="preserve">53:20:0000000:5190</t>
  </si>
  <si>
    <t xml:space="preserve">Водопроводная сеть к общежитию</t>
  </si>
  <si>
    <t xml:space="preserve">53:20:0200103:668</t>
  </si>
  <si>
    <t xml:space="preserve">53:20:0200101:643</t>
  </si>
  <si>
    <t xml:space="preserve">Новгородская область, Чудовский муниципальный р-н, с/п Грузинское, п.Краснофарфорный, ул.Молодежная</t>
  </si>
  <si>
    <t xml:space="preserve">53:20:0200101:880</t>
  </si>
  <si>
    <t xml:space="preserve">сталь,полиэтилен</t>
  </si>
  <si>
    <t xml:space="preserve">Высокая заиленность трубопровода</t>
  </si>
  <si>
    <t xml:space="preserve">удовлетворительное  (периодически возникают технические неполадки,  устраняемые в межремонтные интервалы)
</t>
  </si>
  <si>
    <t xml:space="preserve">Чудовский р-н, п.Краснофарфорный, ул.Пятилетки</t>
  </si>
  <si>
    <t xml:space="preserve">53:20:0000000:5181</t>
  </si>
  <si>
    <t xml:space="preserve">с. Оскуй</t>
  </si>
  <si>
    <t xml:space="preserve">Чудовский район,с.Оскуй</t>
  </si>
  <si>
    <t xml:space="preserve">53:20:0000000:5170</t>
  </si>
  <si>
    <t xml:space="preserve">При обследоавании водовода, идущего от н.ст. 1 подъема, протяженностью 1000п.м. выявлена недостаточная глубина заложения труб и, как показывает опыт эксплуатации, произошло заиливание водовода, что снизило его пропускную способность. На других сетях дефектов и нарушений не выявлено</t>
  </si>
  <si>
    <t xml:space="preserve">Водовод Д=100мм, протяженностью1000п.м.- состояние неудовлетворительное. Другие сети- удовлетворительное.</t>
  </si>
  <si>
    <t xml:space="preserve">ограниченно работоспо-собное</t>
  </si>
  <si>
    <t xml:space="preserve"> Требуется модернизация водовода на п/эт трубы от н.ст.1 подъема до ВОС с увеличением диаметра до 125мм, протяженностью 1000п.м. Эксплуатация трубопроводов и сооружений при фактических нагрузках и воздействиях возможна с ограничениями на время производства АВР при возникновении аварийных ситуаций. </t>
  </si>
  <si>
    <t xml:space="preserve">д. Карловка</t>
  </si>
  <si>
    <t xml:space="preserve">Водопроводные сети участка Карловка</t>
  </si>
  <si>
    <t xml:space="preserve">Чудовский р-н, д.Карловка</t>
  </si>
  <si>
    <t xml:space="preserve">53:20:0406301:439</t>
  </si>
  <si>
    <t xml:space="preserve">57-100</t>
  </si>
  <si>
    <t xml:space="preserve">д.Трегубово</t>
  </si>
  <si>
    <t xml:space="preserve">Чудовский район, д. Трегубово</t>
  </si>
  <si>
    <t xml:space="preserve">53:20:0700701:372</t>
  </si>
  <si>
    <t xml:space="preserve">Участок водопроводной сети от н.ст. 2 подъема протяженностью 1000п.м. находится в аварийном состоянии . Другие сети находятся в удовлетворительном состоянии.</t>
  </si>
  <si>
    <t xml:space="preserve">Требуется перекладка водопровода на п/эт трубы протяженностью 1000п.м.</t>
  </si>
  <si>
    <t xml:space="preserve">Эксплуатация трубопроводов и сооружений при фактических нагрузках и воздействиях возможна с ограничениями, при условии  перекладки водопровода протяженностью 1000п.м. от н.ст. 2 подъема. </t>
  </si>
  <si>
    <t xml:space="preserve">Село</t>
  </si>
  <si>
    <t xml:space="preserve">ВСЕГО :</t>
  </si>
  <si>
    <t xml:space="preserve">Всего</t>
  </si>
  <si>
    <t xml:space="preserve">Приложение № 1 к Акту ТО №1 от 11.06.2024 г.
объектов централизованных систем водоснабжения (ЦСХВС) и водоотведения (ЦСХВотв) 
в МУП "Чудовский водоканал", г. Чудово и Чудовского района, Новгородской области</t>
  </si>
  <si>
    <t xml:space="preserve">IV. Перечень сетей водоотведения (и их техническая характеристика), 
входящих в комплекс централизованной системы водоотведения (ЦСВотв)   в населенных пунктах
Чудовского района, Новгородской области</t>
  </si>
  <si>
    <t xml:space="preserve">Таблица № 4</t>
  </si>
  <si>
    <t xml:space="preserve">Наименова-ние инженерного сооружения</t>
  </si>
  <si>
    <t xml:space="preserve">Оценка технического состояния  объектов ЦСХВотв на  момент проведения обследования</t>
  </si>
  <si>
    <t xml:space="preserve">Протяжен-ность, м  </t>
  </si>
  <si>
    <t xml:space="preserve">Канализационная сеть ж.дома № 10 по ул. Солдатова</t>
  </si>
  <si>
    <t xml:space="preserve">53:20:0100137:707</t>
  </si>
  <si>
    <t xml:space="preserve">Канализационная сеть от жилого дома по ул. Сергея Кузнецова, д.1а</t>
  </si>
  <si>
    <t xml:space="preserve">г. Чудово, ул. Сергея Кузнецова, д.1а</t>
  </si>
  <si>
    <t xml:space="preserve">53:20:0100208:321</t>
  </si>
  <si>
    <t xml:space="preserve">керамика</t>
  </si>
  <si>
    <t xml:space="preserve">Канализационная сеть с колодцем от жилого дома по ул. Вокзальная, д. 1</t>
  </si>
  <si>
    <t xml:space="preserve">г. Чудово, ул. Вокзальная, д.1</t>
  </si>
  <si>
    <t xml:space="preserve">53:20:0100171:550</t>
  </si>
  <si>
    <t xml:space="preserve">Канализационная сеть от Чудовской ЦРБ</t>
  </si>
  <si>
    <t xml:space="preserve">г. Чудово, ул.Косинова</t>
  </si>
  <si>
    <t xml:space="preserve">53:20:0000000:5218</t>
  </si>
  <si>
    <t xml:space="preserve">200         150          300</t>
  </si>
  <si>
    <t xml:space="preserve">Коллектор от КНС с Успенское до КНС № 1 напорный</t>
  </si>
  <si>
    <t xml:space="preserve">Чудовский район, с. Успенское</t>
  </si>
  <si>
    <t xml:space="preserve">53:20:0000000:5326</t>
  </si>
  <si>
    <t xml:space="preserve">150            160</t>
  </si>
  <si>
    <t xml:space="preserve">сталь            полижтилен</t>
  </si>
  <si>
    <t xml:space="preserve">Отводящий коллектор с КОС</t>
  </si>
  <si>
    <t xml:space="preserve">53:20:0803001:21</t>
  </si>
  <si>
    <t xml:space="preserve">железобетон</t>
  </si>
  <si>
    <t xml:space="preserve">Канализационная сеть от жилого дома</t>
  </si>
  <si>
    <t xml:space="preserve">г. Чудово, ул.Солдатова,3</t>
  </si>
  <si>
    <t xml:space="preserve">53:20:0100135:227</t>
  </si>
  <si>
    <t xml:space="preserve">г. Чудово, 5-я Пролетарская, д. 2</t>
  </si>
  <si>
    <t xml:space="preserve">53:20:0100215:742</t>
  </si>
  <si>
    <t xml:space="preserve">г. Чудово, ул. Большевиков, д. 28</t>
  </si>
  <si>
    <t xml:space="preserve">53:20:0100141:552</t>
  </si>
  <si>
    <t xml:space="preserve">Канализационная сеть от жилых домов АО Солнце</t>
  </si>
  <si>
    <t xml:space="preserve">г. Чудово, Малый пер.</t>
  </si>
  <si>
    <t xml:space="preserve">53:20:0000000:5313</t>
  </si>
  <si>
    <t xml:space="preserve">Канализационная сеть</t>
  </si>
  <si>
    <t xml:space="preserve">г. Чудово, с. Успенское</t>
  </si>
  <si>
    <t xml:space="preserve">53:20:0803401:282</t>
  </si>
  <si>
    <t xml:space="preserve">Канализационная сеть от кам.гашения до КНС 5</t>
  </si>
  <si>
    <t xml:space="preserve">г. Чудово, у территории ОАО "УРСА Чудово"</t>
  </si>
  <si>
    <t xml:space="preserve">53:20:0000000:5299</t>
  </si>
  <si>
    <t xml:space="preserve">г. Чудово, ул. Губина</t>
  </si>
  <si>
    <t xml:space="preserve">53:20:0000000:5297</t>
  </si>
  <si>
    <t xml:space="preserve">400 (факт 500,600)</t>
  </si>
  <si>
    <t xml:space="preserve">г. Чудово, ул. Большевиков, д. 26</t>
  </si>
  <si>
    <t xml:space="preserve">53:20:0100141:554</t>
  </si>
  <si>
    <t xml:space="preserve">Канализационная сеть от коттеджей РВС</t>
  </si>
  <si>
    <t xml:space="preserve">53:20:0000000:5307</t>
  </si>
  <si>
    <t xml:space="preserve">200         150</t>
  </si>
  <si>
    <t xml:space="preserve">Канализационная сеть от жилых домов микрорайона</t>
  </si>
  <si>
    <t xml:space="preserve">53:20:0100131:329</t>
  </si>
  <si>
    <t xml:space="preserve">г. Чудово, ул. Солдатова</t>
  </si>
  <si>
    <t xml:space="preserve">53:20:0000000:5309</t>
  </si>
  <si>
    <t xml:space="preserve">Канализационная сеть от здания стоматологии (быв.детсад)</t>
  </si>
  <si>
    <t xml:space="preserve">53:20:0100215:966</t>
  </si>
  <si>
    <t xml:space="preserve">Канализационная сеть от бассейна</t>
  </si>
  <si>
    <t xml:space="preserve">53:20:0100207:303</t>
  </si>
  <si>
    <t xml:space="preserve">Канализационная сеть от гостиницы "Званка"</t>
  </si>
  <si>
    <t xml:space="preserve">53:20:0100217:158</t>
  </si>
  <si>
    <t xml:space="preserve">Канализационная сеть от детсада</t>
  </si>
  <si>
    <t xml:space="preserve">г. Чудово, ул.Солдатова, 5</t>
  </si>
  <si>
    <t xml:space="preserve">53:20:0100135:340</t>
  </si>
  <si>
    <t xml:space="preserve">53:20:0100136:462</t>
  </si>
  <si>
    <t xml:space="preserve">Канализационная сеть от жилого дома АО Солнце</t>
  </si>
  <si>
    <t xml:space="preserve">г. Чудово, ул. Грузинское шоссе</t>
  </si>
  <si>
    <t xml:space="preserve"> 53:20:0100135:229 </t>
  </si>
  <si>
    <t xml:space="preserve">Канализационная сеть от жилого дома ЖБШ</t>
  </si>
  <si>
    <t xml:space="preserve">г. Чудово, ул. Большевиков, 30</t>
  </si>
  <si>
    <t xml:space="preserve">53:20:0100141:553</t>
  </si>
  <si>
    <t xml:space="preserve">53:20:0000000:5306</t>
  </si>
  <si>
    <t xml:space="preserve">г. Чудово, л. Новопарковая, 1</t>
  </si>
  <si>
    <t xml:space="preserve">53:20:0100170:86</t>
  </si>
  <si>
    <t xml:space="preserve">Канализационная сеть жилого дома</t>
  </si>
  <si>
    <t xml:space="preserve">53:20:0000000:5293</t>
  </si>
  <si>
    <t xml:space="preserve">г. Чудово, л. Большевиков, 8</t>
  </si>
  <si>
    <t xml:space="preserve">53:20:0100140:167</t>
  </si>
  <si>
    <t xml:space="preserve">53:20:0000000:5305</t>
  </si>
  <si>
    <t xml:space="preserve">200, 300</t>
  </si>
  <si>
    <t xml:space="preserve">Аварийное состояние  канализационной сети ввиду износа трубопроводов.</t>
  </si>
  <si>
    <t xml:space="preserve">Требуется перекладка на полиэтиленовые трыбы Д 225 мм. </t>
  </si>
  <si>
    <t xml:space="preserve">г. Чудово, ул. Губина, 2а</t>
  </si>
  <si>
    <t xml:space="preserve">53:20:0100171:326</t>
  </si>
  <si>
    <t xml:space="preserve">г. Чудово, ул. Губина, 4</t>
  </si>
  <si>
    <t xml:space="preserve">53:20:0100171:327</t>
  </si>
  <si>
    <t xml:space="preserve">г. Чудово, ул. Дружбы, 5</t>
  </si>
  <si>
    <t xml:space="preserve">53:20:0100136:347</t>
  </si>
  <si>
    <t xml:space="preserve">г. Чудово, ул. Дружбы, 4</t>
  </si>
  <si>
    <t xml:space="preserve">53:20:0100136:346</t>
  </si>
  <si>
    <t xml:space="preserve">г. Чудово, ул. С.Кузнецова, 2а</t>
  </si>
  <si>
    <t xml:space="preserve">53:20:0000000:5267</t>
  </si>
  <si>
    <t xml:space="preserve">г. Чудово, ул. С.Кузнецова, 4</t>
  </si>
  <si>
    <t xml:space="preserve">53:20:0000000:5264</t>
  </si>
  <si>
    <t xml:space="preserve">53:20:0100209:99</t>
  </si>
  <si>
    <t xml:space="preserve">г. Чудово, ул. Мира, 16</t>
  </si>
  <si>
    <t xml:space="preserve"> 53:20:0100136:345</t>
  </si>
  <si>
    <t xml:space="preserve">53:20:0000000:5208</t>
  </si>
  <si>
    <t xml:space="preserve">53:20:0100249:178</t>
  </si>
  <si>
    <t xml:space="preserve">53:20:0100217:154</t>
  </si>
  <si>
    <t xml:space="preserve">асб/цем</t>
  </si>
  <si>
    <t xml:space="preserve">г. Чудово, ул. Молодогвардейская,9</t>
  </si>
  <si>
    <t xml:space="preserve">53:20:0100249:176</t>
  </si>
  <si>
    <t xml:space="preserve">г. Чудово, ул. Молодогвардейская,10</t>
  </si>
  <si>
    <t xml:space="preserve">53:20:0100217:153</t>
  </si>
  <si>
    <t xml:space="preserve">г. Чудово, ул. Молодогвардейская,11</t>
  </si>
  <si>
    <t xml:space="preserve">53:20:0100219:177</t>
  </si>
  <si>
    <t xml:space="preserve">г. Чудово, ул. Молодогвардейская</t>
  </si>
  <si>
    <t xml:space="preserve">53:20:0100249:179</t>
  </si>
  <si>
    <t xml:space="preserve">200          150</t>
  </si>
  <si>
    <t xml:space="preserve">керамика     чугун</t>
  </si>
  <si>
    <t xml:space="preserve">г. Чудово, ул. Молодогвардейская,18</t>
  </si>
  <si>
    <t xml:space="preserve">53:20:00000000:5656</t>
  </si>
  <si>
    <t xml:space="preserve">53:20:0000000:5271</t>
  </si>
  <si>
    <t xml:space="preserve">53:20:0100216:406</t>
  </si>
  <si>
    <t xml:space="preserve">53:20:0100218:227</t>
  </si>
  <si>
    <t xml:space="preserve">г. Чудово, ул. Некрасова, 14/9</t>
  </si>
  <si>
    <t xml:space="preserve">53:20:0100214:238</t>
  </si>
  <si>
    <t xml:space="preserve">г. Чудово, ул. Некрасова, 22а</t>
  </si>
  <si>
    <t xml:space="preserve">53:20:0100215:743</t>
  </si>
  <si>
    <t xml:space="preserve">г. Чудово, ул. Некрасова, 26</t>
  </si>
  <si>
    <t xml:space="preserve">53:20:0100215:739</t>
  </si>
  <si>
    <t xml:space="preserve">г. Чудово, ул. Некрасова, 29</t>
  </si>
  <si>
    <t xml:space="preserve">53:20:0100216:407</t>
  </si>
  <si>
    <t xml:space="preserve">г. Чудово, л. Некрасова, 31</t>
  </si>
  <si>
    <t xml:space="preserve">53:20:0100216:408</t>
  </si>
  <si>
    <t xml:space="preserve">Требуется прокладка участка канализационной сети Д=200мм, протяженностью 20п.м. и переключение в другой коллектор.</t>
  </si>
  <si>
    <t xml:space="preserve"> </t>
  </si>
  <si>
    <t xml:space="preserve">г. Чудово, ул. Некрасова, 9</t>
  </si>
  <si>
    <t xml:space="preserve">53:20:0100218:226</t>
  </si>
  <si>
    <t xml:space="preserve">г. Чудово, ул. Некрасова, 30</t>
  </si>
  <si>
    <t xml:space="preserve">53:20:0100215:736</t>
  </si>
  <si>
    <t xml:space="preserve">53:20:0100207:515</t>
  </si>
  <si>
    <t xml:space="preserve">53:20:0100207:302</t>
  </si>
  <si>
    <t xml:space="preserve">53:20:0100203:154</t>
  </si>
  <si>
    <t xml:space="preserve">200           150</t>
  </si>
  <si>
    <t xml:space="preserve">53:20:0100207:300</t>
  </si>
  <si>
    <t xml:space="preserve">53:20:0100207:516</t>
  </si>
  <si>
    <t xml:space="preserve">чугуг</t>
  </si>
  <si>
    <t xml:space="preserve">53:20:0000000:5261</t>
  </si>
  <si>
    <t xml:space="preserve">150          200</t>
  </si>
  <si>
    <t xml:space="preserve">53:20:0000000:5268</t>
  </si>
  <si>
    <t xml:space="preserve">53:20:0100203:156</t>
  </si>
  <si>
    <t xml:space="preserve">Сбросной коллектор производственной канализации с ВОС в р.Кересть.</t>
  </si>
  <si>
    <t xml:space="preserve">г. Чудово, сбросной коллектор производственной канализации с ВОС в р.Кересть</t>
  </si>
  <si>
    <t xml:space="preserve">От ВОС г. Чудово вдоль улицы Новостроящаяся</t>
  </si>
  <si>
    <t xml:space="preserve"> 53:20:0000000:5300 </t>
  </si>
  <si>
    <t xml:space="preserve">г. Чудово, ул. Новгородская,9</t>
  </si>
  <si>
    <t xml:space="preserve">53:20:0100203:155</t>
  </si>
  <si>
    <t xml:space="preserve">г. Чудово, ул. Октябрьская 3</t>
  </si>
  <si>
    <t xml:space="preserve">53:20:0000000:5272</t>
  </si>
  <si>
    <t xml:space="preserve">г. Чудово, ул. Октябрьская 2а</t>
  </si>
  <si>
    <t xml:space="preserve">53:20:0100219:387</t>
  </si>
  <si>
    <t xml:space="preserve">г. Чудово, ул. Октябрьская 5/2</t>
  </si>
  <si>
    <t xml:space="preserve">53:20:0000000:5290</t>
  </si>
  <si>
    <t xml:space="preserve">г. Чудово, ул. Оплеснина, 12</t>
  </si>
  <si>
    <t xml:space="preserve">53:20:0100218:229</t>
  </si>
  <si>
    <t xml:space="preserve">53:20:0000000:5282</t>
  </si>
  <si>
    <t xml:space="preserve">г. Чудово, ул. Парайненская, 3а</t>
  </si>
  <si>
    <t xml:space="preserve">53:20:0100217:156</t>
  </si>
  <si>
    <t xml:space="preserve">53:20:0100213:157</t>
  </si>
  <si>
    <t xml:space="preserve">г. Чудово, ул. Парайненская, 6 к. 1</t>
  </si>
  <si>
    <t xml:space="preserve">53:20:0100213:158</t>
  </si>
  <si>
    <t xml:space="preserve">г. Чудово, ул. Радищева, 4</t>
  </si>
  <si>
    <t xml:space="preserve">53:20:0100219:395</t>
  </si>
  <si>
    <t xml:space="preserve">г. Чудово, ул. Радищева, 6а</t>
  </si>
  <si>
    <t xml:space="preserve">53:20:0100219:388</t>
  </si>
  <si>
    <t xml:space="preserve">53:20:0000000:5263</t>
  </si>
  <si>
    <t xml:space="preserve">200        150            200</t>
  </si>
  <si>
    <t xml:space="preserve">керамика      керамика        чугун</t>
  </si>
  <si>
    <t xml:space="preserve">г. Чудово, ул. Солдатова, 6</t>
  </si>
  <si>
    <t xml:space="preserve">53:20:0000000:5288</t>
  </si>
  <si>
    <t xml:space="preserve">г. Чудово, ул. Солдатова, 9</t>
  </si>
  <si>
    <t xml:space="preserve">53:20:0100135:228</t>
  </si>
  <si>
    <t xml:space="preserve">г. Чудово, ул. Солдатова, 1</t>
  </si>
  <si>
    <t xml:space="preserve">53:20:0100136:344</t>
  </si>
  <si>
    <t xml:space="preserve">г. Чудово, ул. Титова 14/1</t>
  </si>
  <si>
    <t xml:space="preserve">53:20:0100207:301</t>
  </si>
  <si>
    <t xml:space="preserve">53:20:0000000:5266</t>
  </si>
  <si>
    <t xml:space="preserve">г. Чудово, ул. Титова 14/2</t>
  </si>
  <si>
    <t xml:space="preserve">53:20:0000000:5276</t>
  </si>
  <si>
    <t xml:space="preserve">г. Чудово, ул. Титова 15</t>
  </si>
  <si>
    <t xml:space="preserve">53:20:0100214:240</t>
  </si>
  <si>
    <t xml:space="preserve">г. Чудово, ул. Титова 17</t>
  </si>
  <si>
    <t xml:space="preserve">53:20:0100214:239</t>
  </si>
  <si>
    <t xml:space="preserve">г. Чудово, ул. Титова 21</t>
  </si>
  <si>
    <t xml:space="preserve">53:20:0100215:744</t>
  </si>
  <si>
    <t xml:space="preserve">53:20:0100215:746</t>
  </si>
  <si>
    <t xml:space="preserve">г. Чудово, ул. Титова 12</t>
  </si>
  <si>
    <t xml:space="preserve">53:20:0000000:5260</t>
  </si>
  <si>
    <t xml:space="preserve">г. Чудово, ул. Мира, 25</t>
  </si>
  <si>
    <t xml:space="preserve">53:20:0000000:5317</t>
  </si>
  <si>
    <t xml:space="preserve">53:20:0100215:741</t>
  </si>
  <si>
    <t xml:space="preserve">53:20:0100214:241</t>
  </si>
  <si>
    <t xml:space="preserve">г. Чудово, ул. Молодогвардейская 2 Октябрьская</t>
  </si>
  <si>
    <t xml:space="preserve">53:20:0000000:5302</t>
  </si>
  <si>
    <t xml:space="preserve">г. Чудово, ул. Некрасова, 24</t>
  </si>
  <si>
    <t xml:space="preserve">53:20:0100215:740</t>
  </si>
  <si>
    <t xml:space="preserve">53:20:0100203:153</t>
  </si>
  <si>
    <t xml:space="preserve">г. Чудово, ул. Парайненская, 1/6</t>
  </si>
  <si>
    <t xml:space="preserve">53:20:0100217:155</t>
  </si>
  <si>
    <t xml:space="preserve">53:20:0000000:5262</t>
  </si>
  <si>
    <t xml:space="preserve">г. Чудово, ул. Радищева, 6</t>
  </si>
  <si>
    <t xml:space="preserve">53:20:0100219:390</t>
  </si>
  <si>
    <t xml:space="preserve">г. Чудово, ул. Солдатова, 2</t>
  </si>
  <si>
    <t xml:space="preserve">53:20:0000000:5287</t>
  </si>
  <si>
    <t xml:space="preserve">Канализационная сеть жилого дома </t>
  </si>
  <si>
    <t xml:space="preserve">г. Чудово, ул. Титова,14</t>
  </si>
  <si>
    <t xml:space="preserve">53:20:0100207:299</t>
  </si>
  <si>
    <t xml:space="preserve">г. Чудово, ул. Титова,19</t>
  </si>
  <si>
    <t xml:space="preserve">53:20:0100215:745</t>
  </si>
  <si>
    <t xml:space="preserve">г. Чудово, ул. Титова, 14, 19, 21</t>
  </si>
  <si>
    <t xml:space="preserve">53:20:0000000:5275</t>
  </si>
  <si>
    <t xml:space="preserve">53:20:0100173:45</t>
  </si>
  <si>
    <t xml:space="preserve">Канализационная сеть от завода ЖБШ</t>
  </si>
  <si>
    <t xml:space="preserve">г. Чудово,от з-да ЖБШ по ул.Новопарковая до ул.Ленина</t>
  </si>
  <si>
    <t xml:space="preserve">53:20:0000000:5314</t>
  </si>
  <si>
    <t xml:space="preserve">г. Чудово, ул. Мира, ул. Свободы</t>
  </si>
  <si>
    <t xml:space="preserve">53:20:0000000:5286</t>
  </si>
  <si>
    <t xml:space="preserve">500           600</t>
  </si>
  <si>
    <t xml:space="preserve">Канализационная сеть от К116 до К 120</t>
  </si>
  <si>
    <t xml:space="preserve">53:20:0000000:5292</t>
  </si>
  <si>
    <t xml:space="preserve">Канализационная сеть от К120 до К 123</t>
  </si>
  <si>
    <t xml:space="preserve">53:20:0000000:5298</t>
  </si>
  <si>
    <t xml:space="preserve">Канализационная сеть от К123 до К 129</t>
  </si>
  <si>
    <t xml:space="preserve">53:20:0000000:5294</t>
  </si>
  <si>
    <t xml:space="preserve">Канализационная сеть от К129 до КНС № 5</t>
  </si>
  <si>
    <t xml:space="preserve">53:20:0000000:5291</t>
  </si>
  <si>
    <t xml:space="preserve">Канализационная сеть от камеры гашения до ул. Титова</t>
  </si>
  <si>
    <t xml:space="preserve">53:20:0000000:5280</t>
  </si>
  <si>
    <t xml:space="preserve">Канализационная сеть от камеры гашения до КК 5</t>
  </si>
  <si>
    <t xml:space="preserve">53:20:0000000:5281</t>
  </si>
  <si>
    <t xml:space="preserve">Канализационная сеть от камеры гашения до ул. Новопарковая</t>
  </si>
  <si>
    <t xml:space="preserve">проходит по ул. Ленина</t>
  </si>
  <si>
    <t xml:space="preserve">53:20:0000000:5316</t>
  </si>
  <si>
    <t xml:space="preserve">Канализационная сеть от камеры переключ. до колодца-гасит.напора</t>
  </si>
  <si>
    <t xml:space="preserve">53:20:0000000:5285</t>
  </si>
  <si>
    <t xml:space="preserve">Сталь</t>
  </si>
  <si>
    <t xml:space="preserve">Аварийное состояние  коллектора ввиду износа трубопроводов.</t>
  </si>
  <si>
    <t xml:space="preserve">Требуется перекладка на полиэтиленовые трыбы Д 450 мм, протяженность 714п.м.</t>
  </si>
  <si>
    <t xml:space="preserve">Канализационная сеть от КБО по ул. Титова</t>
  </si>
  <si>
    <t xml:space="preserve">53:20:0100208:107</t>
  </si>
  <si>
    <t xml:space="preserve">Канализационная сеть От КК5 до КОС</t>
  </si>
  <si>
    <t xml:space="preserve">53:20:0000000:5289</t>
  </si>
  <si>
    <t xml:space="preserve">Требуется модернизация  на полиэтиленовые трубы с увеличением диаметра до 710мм, протяженность 1360п.м.</t>
  </si>
  <si>
    <t xml:space="preserve">тр.</t>
  </si>
  <si>
    <t xml:space="preserve">Канализационная сеть от КНС 2 до камеры гашения</t>
  </si>
  <si>
    <t xml:space="preserve">53:20:0000000:5315</t>
  </si>
  <si>
    <t xml:space="preserve">Канализационная сеть от КНС 3 до камеры гашения</t>
  </si>
  <si>
    <t xml:space="preserve">53:20:0000000:5311</t>
  </si>
  <si>
    <t xml:space="preserve">Требуется перекладка на полиэтиленовые трыбы Д 225мм, протяженность 1693п.м.</t>
  </si>
  <si>
    <t xml:space="preserve">Канализационная сеть от КНС 4 в сторону КНС 5.</t>
  </si>
  <si>
    <t xml:space="preserve">53:20:0000000:5327</t>
  </si>
  <si>
    <t xml:space="preserve">Аварийное состояние напорного  коллектора ввиду износа трубопроводов.</t>
  </si>
  <si>
    <t xml:space="preserve">Требуется перекладка на полиэтиленовые трыбы Д315мм, протяженность 2400п.м.</t>
  </si>
  <si>
    <t xml:space="preserve">Канализационная сеть от КНС 5 до камеры переключения</t>
  </si>
  <si>
    <t xml:space="preserve">53:20:0000000:5310</t>
  </si>
  <si>
    <t xml:space="preserve">Требуется модернизация на полиэтиленовые трубы с увеличением диаметра до 450мм, протяженность 1083п.м.</t>
  </si>
  <si>
    <t xml:space="preserve">Канализационная сеть от колодца гасителя до коллектора на БОС</t>
  </si>
  <si>
    <t xml:space="preserve">53:20:0100151:326</t>
  </si>
  <si>
    <t xml:space="preserve">Канализационная сеть от котельной по ул.Титова</t>
  </si>
  <si>
    <t xml:space="preserve">53:20:0100213:371</t>
  </si>
  <si>
    <t xml:space="preserve">Канализационная сеть от Малого пер.по ул.Мира до ул.Магистральной</t>
  </si>
  <si>
    <t xml:space="preserve">53:20:0000000:5658</t>
  </si>
  <si>
    <t xml:space="preserve">Канализационная сеть по ул.Октябрьская от нефтебазы до КНС 2</t>
  </si>
  <si>
    <t xml:space="preserve">53:20:0000000:5284</t>
  </si>
  <si>
    <t xml:space="preserve">Канализационная сеть от общежития</t>
  </si>
  <si>
    <t xml:space="preserve">Чудовский р-он, ул. Солдатова</t>
  </si>
  <si>
    <t xml:space="preserve">53:20:0100136:343</t>
  </si>
  <si>
    <t xml:space="preserve">Канализационная сеть от ул.Некрасова по ул.Гречишникова до ул.Титова </t>
  </si>
  <si>
    <t xml:space="preserve">ул. Гречишникова</t>
  </si>
  <si>
    <t xml:space="preserve">53:20:0100215:972</t>
  </si>
  <si>
    <t xml:space="preserve">Канализационная сеть от ул. Косинова по ул. Некрасова</t>
  </si>
  <si>
    <t xml:space="preserve">53:20:0000000:5303</t>
  </si>
  <si>
    <t xml:space="preserve">железобетон, п/эт</t>
  </si>
  <si>
    <t xml:space="preserve">Канализационная сеть от ул.(Магистральная) Солдатова  до ул.Замкова</t>
  </si>
  <si>
    <t xml:space="preserve">53:20:0000000:5657</t>
  </si>
  <si>
    <t xml:space="preserve">Канализационная сеть от ул.Новопарковая до КНС №3</t>
  </si>
  <si>
    <t xml:space="preserve">53:20:0000000:5308</t>
  </si>
  <si>
    <t xml:space="preserve">Аварийное состояние, ввиду износа материала труб</t>
  </si>
  <si>
    <t xml:space="preserve">неудовлетвори-тельное  
</t>
  </si>
  <si>
    <t xml:space="preserve">Требуется модернизация коллектора на п/эт. трубы с увеличением диаметра до  Д 500мм, протяженностью 1370п.м.</t>
  </si>
  <si>
    <t xml:space="preserve">Канализационная сеть от ул. Оплеснина до КНС 4</t>
  </si>
  <si>
    <t xml:space="preserve">53:20:0000000:5296</t>
  </si>
  <si>
    <t xml:space="preserve">Требуется модернизация коллектора на  п/эт труб диаметрм 450мм, протяженностью 383п.м.</t>
  </si>
  <si>
    <t xml:space="preserve">Канализационные сети от жилых домов</t>
  </si>
  <si>
    <t xml:space="preserve">Чудовский р-он, ул. Солдатова, 6</t>
  </si>
  <si>
    <t xml:space="preserve">53:20:0100137:434</t>
  </si>
  <si>
    <t xml:space="preserve">Канализационная сеть от ул.Новгородская по ул.Титова до банка</t>
  </si>
  <si>
    <t xml:space="preserve">53:20:0000000:5274</t>
  </si>
  <si>
    <t xml:space="preserve">Канализационная сеть от ул. Титова до ул.Оплеснина</t>
  </si>
  <si>
    <t xml:space="preserve">Канализационная сеть от ул. Титова по ул. Парайненская  до ул.Оплеснина</t>
  </si>
  <si>
    <t xml:space="preserve">53:20:0000000:5279</t>
  </si>
  <si>
    <t xml:space="preserve">Канализационная сеть ул.Молодогвардейская,Парайненская до угла ул.Оплеснина</t>
  </si>
  <si>
    <t xml:space="preserve">г. Чудово,ул. Молодогвардейская</t>
  </si>
  <si>
    <t xml:space="preserve">53:20:0000000:5269</t>
  </si>
  <si>
    <t xml:space="preserve">Канализационная сеть по ул.Некрасова до ул.Новгородской</t>
  </si>
  <si>
    <t xml:space="preserve">53:20:0000000:5270</t>
  </si>
  <si>
    <t xml:space="preserve">полиэтилен, железобетон</t>
  </si>
  <si>
    <t xml:space="preserve">Аварийное состояние участка коллектора протяженностью 104п.м.</t>
  </si>
  <si>
    <t xml:space="preserve">Требуется перекладка на полиэтиленовые трыбы Д400мм, протяженность 104п.м.</t>
  </si>
  <si>
    <t xml:space="preserve">Канализационная сеть от ВОС до ул. Косинова</t>
  </si>
  <si>
    <t xml:space="preserve">53:20:000000:5265</t>
  </si>
  <si>
    <t xml:space="preserve">Аварийное состояни, на момент обследования сеть не работает </t>
  </si>
  <si>
    <t xml:space="preserve"> неработоспособное</t>
  </si>
  <si>
    <t xml:space="preserve">Требуется перекладка на полиэтиленовые трыбы Д100мм, протяженность 2169п.м.</t>
  </si>
  <si>
    <t xml:space="preserve">Самотечная сеть от ЦТП</t>
  </si>
  <si>
    <t xml:space="preserve">53:20:0100137:433</t>
  </si>
  <si>
    <t xml:space="preserve">Канализационная сеть школы №4</t>
  </si>
  <si>
    <t xml:space="preserve">г. Чудово, Микрорайон "Энергомаш"</t>
  </si>
  <si>
    <t xml:space="preserve">53:20:0000000:5312</t>
  </si>
  <si>
    <t xml:space="preserve">Хозфекальная канализация протяженность </t>
  </si>
  <si>
    <t xml:space="preserve">г. Чудово, Малый пер., д.1</t>
  </si>
  <si>
    <t xml:space="preserve">53:20:0000000:5318</t>
  </si>
  <si>
    <t xml:space="preserve">Канализационный коллектор по ул.Оплеснина до КНС 2</t>
  </si>
  <si>
    <t xml:space="preserve">53:20:0000000:5301</t>
  </si>
  <si>
    <t xml:space="preserve">400                500               426</t>
  </si>
  <si>
    <t xml:space="preserve">полиэтилен    полиэтилен       сталь</t>
  </si>
  <si>
    <t xml:space="preserve">53:20:0100171:328</t>
  </si>
  <si>
    <t xml:space="preserve">53:20:0100137:432</t>
  </si>
  <si>
    <t xml:space="preserve">53:20:0100215:737</t>
  </si>
  <si>
    <t xml:space="preserve">53:20:0100219:392</t>
  </si>
  <si>
    <t xml:space="preserve">53:20:0100219:393</t>
  </si>
  <si>
    <t xml:space="preserve">53:20:0100209:101</t>
  </si>
  <si>
    <t xml:space="preserve">250         200</t>
  </si>
  <si>
    <t xml:space="preserve">53:20:0100219:389</t>
  </si>
  <si>
    <t xml:space="preserve">53:20:0100219:391</t>
  </si>
  <si>
    <t xml:space="preserve">г. Чудово, ул. Оплеснина, 8</t>
  </si>
  <si>
    <t xml:space="preserve">53:20:0100219:394</t>
  </si>
  <si>
    <t xml:space="preserve">250            150</t>
  </si>
  <si>
    <t xml:space="preserve">53:20:0000000:5277</t>
  </si>
  <si>
    <t xml:space="preserve">г.Чудово, ул.Парайненская,13</t>
  </si>
  <si>
    <t xml:space="preserve">53:20:0000000:5283</t>
  </si>
  <si>
    <t xml:space="preserve">300              200</t>
  </si>
  <si>
    <t xml:space="preserve">53:20:0000000:5278</t>
  </si>
  <si>
    <t xml:space="preserve">200               150</t>
  </si>
  <si>
    <t xml:space="preserve">Напорный коллектор от КНС №1</t>
  </si>
  <si>
    <t xml:space="preserve">53:20:0000000:5273</t>
  </si>
  <si>
    <t xml:space="preserve">Дождевая и ливневая канализация</t>
  </si>
  <si>
    <t xml:space="preserve">г. Чудово, ул. Губина, 1 б</t>
  </si>
  <si>
    <t xml:space="preserve">53:20:0100114:585</t>
  </si>
  <si>
    <t xml:space="preserve">Наружная канализация</t>
  </si>
  <si>
    <t xml:space="preserve">по ул.Тушинская от КНС до колодца по ул.Солдатова</t>
  </si>
  <si>
    <t xml:space="preserve">Напорная канализация</t>
  </si>
  <si>
    <t xml:space="preserve">53:20:0000000:5295</t>
  </si>
  <si>
    <t xml:space="preserve">Канализационная сеть от жилого дома по ул. Г.Успенского,5</t>
  </si>
  <si>
    <t xml:space="preserve">53:20:0100209:100</t>
  </si>
  <si>
    <t xml:space="preserve">01.01.1991г.</t>
  </si>
  <si>
    <t xml:space="preserve">Канализационная сеть от  жилого дома по ул. Новопарковая, 1</t>
  </si>
  <si>
    <t xml:space="preserve">53:20:0100170:82</t>
  </si>
  <si>
    <t xml:space="preserve">01.01.1993г.</t>
  </si>
  <si>
    <t xml:space="preserve">Канализационная сеть от ж. дома электросети по ул Ленина д. 8</t>
  </si>
  <si>
    <t xml:space="preserve">53:20:0100173:159</t>
  </si>
  <si>
    <t xml:space="preserve">01.01.1983г.</t>
  </si>
  <si>
    <t xml:space="preserve">Канализационная сеть от детсада по уп Парайненская, 3</t>
  </si>
  <si>
    <t xml:space="preserve">53:20:0100218:230</t>
  </si>
  <si>
    <t xml:space="preserve">01.01.1970г.</t>
  </si>
  <si>
    <t xml:space="preserve">Канализационная сеть от жилого дома </t>
  </si>
  <si>
    <t xml:space="preserve">г. Чудово ул. Радищева, д. 5</t>
  </si>
  <si>
    <t xml:space="preserve">53:20:0100218:33</t>
  </si>
  <si>
    <t xml:space="preserve">ПВХ</t>
  </si>
  <si>
    <t xml:space="preserve">01.01.2005г.</t>
  </si>
  <si>
    <t xml:space="preserve">Канализационная сеть от здания МАДОУ Детский сад № 5 "Солнышко" </t>
  </si>
  <si>
    <t xml:space="preserve">г. Чудово ул. Оплеснина, д. 5</t>
  </si>
  <si>
    <t xml:space="preserve">53:20:0100221:325</t>
  </si>
  <si>
    <t xml:space="preserve">01.01.1966г.</t>
  </si>
  <si>
    <t xml:space="preserve">Канализационная сеть от здания  МАДОУ Детский сад № 2 "Берёзка"</t>
  </si>
  <si>
    <t xml:space="preserve">г. Чудово ул. Замкова, д. 3</t>
  </si>
  <si>
    <t xml:space="preserve">53:20:0100141:546</t>
  </si>
  <si>
    <t xml:space="preserve">01.01.1956г.</t>
  </si>
  <si>
    <t xml:space="preserve">г. Чудово ул. Большевиков, д. 20</t>
  </si>
  <si>
    <t xml:space="preserve">53:20:0100141:543</t>
  </si>
  <si>
    <t xml:space="preserve">01.01.1962г.</t>
  </si>
  <si>
    <t xml:space="preserve">Канализационная сеть от здания МАОУ "Начальная образовательная школа № 3" </t>
  </si>
  <si>
    <t xml:space="preserve">г. Чудово ул. Титова, д. 4</t>
  </si>
  <si>
    <t xml:space="preserve">53:20:0100209:97</t>
  </si>
  <si>
    <t xml:space="preserve">01.01.1992г.</t>
  </si>
  <si>
    <t xml:space="preserve">53:20:0000000:5129</t>
  </si>
  <si>
    <t xml:space="preserve">Канализационная сеть от здания школьных мастерских </t>
  </si>
  <si>
    <t xml:space="preserve">г. Чудово ул. Гречишникова, д. 3</t>
  </si>
  <si>
    <t xml:space="preserve">53:20:0100215:719</t>
  </si>
  <si>
    <t xml:space="preserve">Канализационная сеть от здания МАОУ Средняя образовательная школа № 1 им. Н.А.Некрасова </t>
  </si>
  <si>
    <t xml:space="preserve">г. Чудово ул. Титова, д. 10</t>
  </si>
  <si>
    <t xml:space="preserve">53:20:0100208:104</t>
  </si>
  <si>
    <t xml:space="preserve">Канализационная сеть от зд.МАДОУ Дет. сад № 6 "Звездочка" МБУ "Межпос. Централиз. Библ. система, ОБУСО "Чудовский центр соц. помощи"</t>
  </si>
  <si>
    <t xml:space="preserve">г. Чудово ул. Новгородская, д. 5</t>
  </si>
  <si>
    <t xml:space="preserve">53:20:0100204:74</t>
  </si>
  <si>
    <t xml:space="preserve">01.01.1980г.</t>
  </si>
  <si>
    <t xml:space="preserve">53:20:0100204:75</t>
  </si>
  <si>
    <t xml:space="preserve">Канализационная сеть от здания МАДОУ Детский сад № 1 "Волхов"</t>
  </si>
  <si>
    <t xml:space="preserve">г. Чудово ул. Радищева, д. 12-а</t>
  </si>
  <si>
    <t xml:space="preserve">53:20:0100212:138</t>
  </si>
  <si>
    <t xml:space="preserve">01.01.1989г.</t>
  </si>
  <si>
    <t xml:space="preserve">Канализационная сеть от здания МАДОУ Детский сад комбинированного вида № 5 "Солнышко" </t>
  </si>
  <si>
    <t xml:space="preserve">53:20:0100221:326</t>
  </si>
  <si>
    <t xml:space="preserve">Канализационная сеть от здания МАДОУ Детский сад № 4 "Улыбка"</t>
  </si>
  <si>
    <t xml:space="preserve">г. Чудово ул. Губина, д. 5</t>
  </si>
  <si>
    <t xml:space="preserve">53:20:0100114:346</t>
  </si>
  <si>
    <t xml:space="preserve">01.01.2000г.</t>
  </si>
  <si>
    <t xml:space="preserve">Канализационная сеть от здания МАУ "Дворец спорта "Молодёжный"</t>
  </si>
  <si>
    <t xml:space="preserve">г. Чудово ул. Мирп, д. 27</t>
  </si>
  <si>
    <t xml:space="preserve">53:20:0100136:340</t>
  </si>
  <si>
    <t xml:space="preserve">01.01.2003г.</t>
  </si>
  <si>
    <t xml:space="preserve">Канализационная сеть от здания  МБУ "МСКО "Светоч"</t>
  </si>
  <si>
    <t xml:space="preserve">г. Чудово ул. Некрасова, д. 29-а</t>
  </si>
  <si>
    <t xml:space="preserve">53:20:0100216:403</t>
  </si>
  <si>
    <t xml:space="preserve">Канализационная сеть от здания  МАОУ ДОД "ДЮСШ", нач. школа МАОУ "Гимназия "Логос", МАОУ "ДДТ", МАУ ДО "ДШИ им. В.С.Серовой</t>
  </si>
  <si>
    <t xml:space="preserve">г. Чудово ул. Некрасова, д. 19.</t>
  </si>
  <si>
    <t xml:space="preserve">53:20:0000000:5133</t>
  </si>
  <si>
    <t xml:space="preserve">150    200</t>
  </si>
  <si>
    <t xml:space="preserve">Канализационная сеть от здания МАОУ "Гимназия "Логос"</t>
  </si>
  <si>
    <t xml:space="preserve">г. Чудово ул. Титова, д. 10-а</t>
  </si>
  <si>
    <t xml:space="preserve">53:20:0100208:102</t>
  </si>
  <si>
    <t xml:space="preserve">Канализационные сети от жилых домов по ул. Большевиков д. 5, 7, 9, 11, 13, 15, 16, 18, ул. Замкова д. 5, 7</t>
  </si>
  <si>
    <t xml:space="preserve">Канализационные сети не эксплуатируются, ввиду отсутствия подключений из домов</t>
  </si>
  <si>
    <t xml:space="preserve">Не удалось оценить</t>
  </si>
  <si>
    <t xml:space="preserve">Необходимо построить выпуски отвода сточных вод от жилых домов и выполнить подключение к дворовой канализации</t>
  </si>
  <si>
    <t xml:space="preserve">Сеть канализации котельных № 1/ № 2, от первых смотровых колодцев до места врезки в канализационный коллектор D=400 мм</t>
  </si>
  <si>
    <t xml:space="preserve">Новгородская область, муниципальный район Чудовский, городское поселение город Чудово, город Чудово, улица Титова</t>
  </si>
  <si>
    <t xml:space="preserve">53:20:0100213:376</t>
  </si>
  <si>
    <t xml:space="preserve">Сеть канализации котельной № 19 от первого смотрового колодца до места врезки в канализационный коллектор</t>
  </si>
  <si>
    <t xml:space="preserve">53:20:0000000:5795</t>
  </si>
  <si>
    <t xml:space="preserve">Канализационная сеть от жилого дома по ул. Новгородская, д. 6</t>
  </si>
  <si>
    <t xml:space="preserve">Новгородская обл, Чудовский муниципальный район, городское поселение город Чудово, г Чудово, ул Новгородская</t>
  </si>
  <si>
    <t xml:space="preserve">53:20:0100205:715</t>
  </si>
  <si>
    <t xml:space="preserve">Канализационная сеть от дома № 24а по ул. Некрасова (здание Администрации Чудовского муниципального района) до колодца возле дома № 22а по ул. Некрасова.</t>
  </si>
  <si>
    <t xml:space="preserve">Новгородская область, Чудовский муниципальный район, городское поселение город Чудово, г Чудово, ул Некрасова</t>
  </si>
  <si>
    <t xml:space="preserve">53:20:0100215:973</t>
  </si>
  <si>
    <t xml:space="preserve">Напорный коллектор от КНС №6</t>
  </si>
  <si>
    <t xml:space="preserve">Новгородская область, Чудовский муниципальный район, городское поселение город Чудово, город Чудово, улица Косинова, сооружение 27</t>
  </si>
  <si>
    <t xml:space="preserve">53:20:0000000:5710</t>
  </si>
  <si>
    <t xml:space="preserve">Канализационная сеть от жилого дома по ул. Восстания,29</t>
  </si>
  <si>
    <t xml:space="preserve">г. Чудово, ул. Восстания, д.29</t>
  </si>
  <si>
    <t xml:space="preserve">53:20:0000000:5574</t>
  </si>
  <si>
    <t xml:space="preserve">1976г</t>
  </si>
  <si>
    <t xml:space="preserve">удовлетворительное </t>
  </si>
  <si>
    <t xml:space="preserve">Итого Чудово:</t>
  </si>
  <si>
    <t xml:space="preserve">с. Грузино.</t>
  </si>
  <si>
    <t xml:space="preserve">Сети канализации</t>
  </si>
  <si>
    <t xml:space="preserve">Чудовск.р -он,с. Грузино</t>
  </si>
  <si>
    <t xml:space="preserve">53:20:0000000:5187</t>
  </si>
  <si>
    <t xml:space="preserve">150          150           150</t>
  </si>
  <si>
    <t xml:space="preserve">полиэтилен     керамика       асб/цем</t>
  </si>
  <si>
    <t xml:space="preserve">п. Краснофарфорный</t>
  </si>
  <si>
    <t xml:space="preserve">Чудовск.р -он,п. Краснофарф.</t>
  </si>
  <si>
    <t xml:space="preserve">53:20:0000000:5188</t>
  </si>
  <si>
    <t xml:space="preserve">100        150</t>
  </si>
  <si>
    <t xml:space="preserve">чугун              керамика</t>
  </si>
  <si>
    <t xml:space="preserve">Чудовск.р -он,с.Оскуй</t>
  </si>
  <si>
    <t xml:space="preserve">53:20:0502106:136</t>
  </si>
  <si>
    <t xml:space="preserve">чугун              асб/цем</t>
  </si>
  <si>
    <t xml:space="preserve">г. Чудово, участок Карловка</t>
  </si>
  <si>
    <t xml:space="preserve">53:20:0406301:438</t>
  </si>
  <si>
    <t xml:space="preserve">100         200</t>
  </si>
  <si>
    <t xml:space="preserve">д. Трегубово</t>
  </si>
  <si>
    <t xml:space="preserve">Чудовск.р -он,д.Трегубово</t>
  </si>
  <si>
    <t xml:space="preserve">53:20:0700701:371</t>
  </si>
  <si>
    <t xml:space="preserve">село</t>
  </si>
  <si>
    <t xml:space="preserve">Приложение № 1 к Акту ТО №1 от  11.06.2024 г
объектов централизованных систем водоснабжения (ЦСХВС) и водоотведения (ЦСХВотв) 
в МУП "Чудовский водоканал", Чудовского района, Новгородской области</t>
  </si>
  <si>
    <t xml:space="preserve">V. Перечень зданий (и их техническая характеристика), 
входящих в комплекс централизованной системы водоотведения (ЦСВотв) в населенных пунктах
Чудовского района, Новгородской области</t>
  </si>
  <si>
    <t xml:space="preserve">Таблица № 5</t>
  </si>
  <si>
    <t xml:space="preserve">Заключение о возможности, условиях (режимах) и сроках дальнейшей эксплуатации  объектов ЦСХВотв</t>
  </si>
  <si>
    <r>
      <rPr>
        <sz val="9"/>
        <color rgb="FF000000"/>
        <rFont val="Times New Roman"/>
        <family val="1"/>
        <charset val="204"/>
      </rPr>
      <t xml:space="preserve">Площадь, кв м
</t>
    </r>
    <r>
      <rPr>
        <u val="single"/>
        <sz val="9"/>
        <color rgb="FF000000"/>
        <rFont val="Times New Roman"/>
        <family val="1"/>
        <charset val="204"/>
      </rPr>
      <t xml:space="preserve">общая
</t>
    </r>
    <r>
      <rPr>
        <sz val="9"/>
        <color rgb="FF000000"/>
        <rFont val="Times New Roman"/>
        <family val="1"/>
        <charset val="204"/>
      </rPr>
      <t xml:space="preserve">полезная</t>
    </r>
  </si>
  <si>
    <t xml:space="preserve">Год строит.</t>
  </si>
  <si>
    <t xml:space="preserve">г. ЧУДОВО, с.УСПЕНСКОЕ</t>
  </si>
  <si>
    <t xml:space="preserve">Здание КНС № 4</t>
  </si>
  <si>
    <t xml:space="preserve">Новгородская область, г. Чудово ул.Молодогвардейская у проходной № 2 ОАО "Солнце"</t>
  </si>
  <si>
    <t xml:space="preserve">53:20:0100224:55</t>
  </si>
  <si>
    <t xml:space="preserve">Вид внутренней отделки: простая; стены: кирпичные; пергородки: бетонные; фундамент: бетонный; перекрытия: бетонные; крыши: рубероид; полы: бетонные; проемы дверные: однопольные; внутренняя отделка:штукатурка, побелка;  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я ; внутренняя отделка - трещины, окна- сгнившие деревянные блоки.Отсутствует приточно-вытяжная вентиляция, коррозия ограждений и лестниц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, восстановления системы вентиляции и проведения капитального ремонта металлоконструкций. </t>
  </si>
  <si>
    <t xml:space="preserve">Здание производственного корпуса</t>
  </si>
  <si>
    <t xml:space="preserve">Новгородская область, г. Чудово, Грузинское шоссе </t>
  </si>
  <si>
    <t xml:space="preserve">53:20:0101004:4</t>
  </si>
  <si>
    <t xml:space="preserve">стены: кирпичные; фундамент: ж/бетонный, ленточный; перекрытия: ж/бетонные; крыши: изопласт; полы: бетонные покрытыеплиткой, линолеумом,перегородки кирпичные; проемы оконные: блоки с дв.перплетом, проемы дверные:створные, однопольные; 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я ; внутренняя отделка - трещины, окна- сгнившие деревянные блоки.</t>
  </si>
  <si>
    <t xml:space="preserve">Здание канализационной насосной станции</t>
  </si>
  <si>
    <t xml:space="preserve">Новгородская область, г. Чудово, Грузинское шоссе</t>
  </si>
  <si>
    <t xml:space="preserve">53:20:0101004:3</t>
  </si>
  <si>
    <t xml:space="preserve">Вид внутренней отделки: простая;   стены: кирпичные; фундамент: ж/бетонный, ленточный; перекрытия: ж/бетонные; крыши: изопласт; полы: бетонные покрытые плиткой, перегор.кирпичные; проемы оконные: блоки одинарные, проемы дверные: ворота однопольные; 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я ; внутренняя отделка - трещины, окна- сгнившие деревянные блоки.Отсутствует приточно-вытяжная вентиляция,требуется покраска ограждений и лестниц.</t>
  </si>
  <si>
    <t xml:space="preserve">Здание КНС</t>
  </si>
  <si>
    <t xml:space="preserve">Новгородская область, Чудовский р-он,с. Успенское, ул.Советская,13 </t>
  </si>
  <si>
    <t xml:space="preserve">53:20:0803401:144</t>
  </si>
  <si>
    <t xml:space="preserve">Вид внутренней отделки: простая;  стены: кирпичные; фундамент: ж/бетонный, ленточный; перекрытия: ж/бетонные; крыши: рубероид; полы: бетонные, перегор.кирпичные; проемы оконны: блоки; проемы дверные: однопольные; внутренняя отделка:штукатурка, побелка; </t>
  </si>
  <si>
    <t xml:space="preserve">Здание КНС №1</t>
  </si>
  <si>
    <t xml:space="preserve">Новгородская область, г. Чудово,ул. Новгородская за д.11</t>
  </si>
  <si>
    <t xml:space="preserve">53:20:0100203:136</t>
  </si>
  <si>
    <t xml:space="preserve">Вид внутренней отделки: простая; стены: кирпичные; фундамент: ж/бетонный, ленточный; перекрытия: ж/бетонные; крыши: рубероид; полы: бетонные, перегор.кирпичные; проемы дверные: однопольные; внутренняя отделка: штукатурка, побелка; </t>
  </si>
  <si>
    <t xml:space="preserve">Здание КНС №3</t>
  </si>
  <si>
    <t xml:space="preserve">Новгородская область, г.Чудово,ул. Большевиков, у комплекса гаражей </t>
  </si>
  <si>
    <t xml:space="preserve">53:20:0100158:129</t>
  </si>
  <si>
    <t xml:space="preserve">Вид внутренней отделки: простая; стены: кирпичные; фундамент: ж/бетонный, ленточный; перекрытия: ж/бетонные; крыши: рубероид; полы: бетонные, перегор.кирпичные; проемы дверные: однопольные; внутренняя отделка:штукатурка, побелка;  </t>
  </si>
  <si>
    <t xml:space="preserve">Здание КНС №2</t>
  </si>
  <si>
    <t xml:space="preserve">Новгородская область, г. Чудово,ул. Октябрьская у здания автостанции </t>
  </si>
  <si>
    <t xml:space="preserve">53:20:0100220:34</t>
  </si>
  <si>
    <t xml:space="preserve">Вид внутренней отделки: простая;  стены: кирпичные; фундамент: ж/бетонный, ленточный; перекрытия: ж/бетонные; крыши: рубероид; полы: бетонные, перегор.кирпичные; проемы дверные: однопольные; внутренняя отделка:штукатурка, побелка; </t>
  </si>
  <si>
    <t xml:space="preserve">Здание КНС №5</t>
  </si>
  <si>
    <t xml:space="preserve">Новгородская область, г. Чудово,у территории ОАО "УРСА Чудово " со стороны р. Кересть </t>
  </si>
  <si>
    <t xml:space="preserve">53:20:0100156:33</t>
  </si>
  <si>
    <t xml:space="preserve">Вид внутренней отделки: простая;  стены: кирпичные; фундамент: ж/бетонный, ленточный; перекрытия: ж/бетонные; крыши: рубероид; полы: бетонные, перегор.кирпичные; проемы дверные: однопольные; внутренняя отделка:штукатурка, побелка; сан и электротехнические</t>
  </si>
  <si>
    <t xml:space="preserve">Хлораторная со складом жидкого хлора и бытовой корпус</t>
  </si>
  <si>
    <t xml:space="preserve">53:20:0101004:2</t>
  </si>
  <si>
    <t xml:space="preserve">Вид внутренней отделки: простая;   стены: кирпичные; фундамент: ж/бетонный, ленточный; перекрытия: ж/бетонные; крыши: изопласт; полы: бетонные, перегор.кирпичные; проемы оконные: блоки с дв. переплетом, проемы дверные: створные, однопольные; </t>
  </si>
  <si>
    <t xml:space="preserve">Ф-т- выветривание, трещины; стены - трещины; перекрытия - трещины в плитах; крыша - вздутие покрытия местами,  полы - удовлетворительные, линолеум; проемы: дверные - удовлетворительные ; внутренняя отделка -удовлетворительная, окна- сгнившие деревянные блоки.</t>
  </si>
  <si>
    <t xml:space="preserve">Эксплуатация конструкций при фактических нагрузках и воздействиях возможна без ограничений. 
Здание технологически не используется. В здании расположена объектовая лаборатория.</t>
  </si>
  <si>
    <t xml:space="preserve">Здание бункер песка</t>
  </si>
  <si>
    <t xml:space="preserve">53:20:0101004:6</t>
  </si>
  <si>
    <t xml:space="preserve">Вид внутренней отделки: простая; стены: кирпичные; фундамент: ж/бетонный, ленточный; перекрытия: ж/бетонные; крыши: мягкая рулонная; полы: бетонные; проемы: ворота дощатые; сан и электротехнические устройства: электроосвещение- есть. В здании смонтированы металлические бункеры песка.</t>
  </si>
  <si>
    <t xml:space="preserve">Ф-т- выветривание, трещины; стены - трещины; перекрытия - трещины в плитах; крыша - вздутие покрытия местами,  полы - выбоины в отдельных местах; проемы: дверные - повреждения ; внутренняя отделка - трещины.</t>
  </si>
  <si>
    <t xml:space="preserve">канализационно-насосная станция с напорным коллектором (КНС №6)</t>
  </si>
  <si>
    <t xml:space="preserve">Канализационная насосная станция FloTenk-KNS, высота 5,3м, диаметр 2,0м, представляет собой  цилиндрическую емкость из  стеклопластика. Внутренняя разводка из нержавеющей стали. Имеется 2 погружных  насоса GRUNDFOS и расходомер электромагнитный.</t>
  </si>
  <si>
    <t xml:space="preserve">Ввиду небольшого срока эксплуатации, дефектов не обнаружено</t>
  </si>
  <si>
    <t xml:space="preserve">хорошее</t>
  </si>
  <si>
    <t xml:space="preserve">Эксплуатация конструкций при фактических нагрузках и воздействиях возможна без ограничений</t>
  </si>
  <si>
    <t xml:space="preserve">КНС по ул. Тушинская, объем 10 куб.м</t>
  </si>
  <si>
    <t xml:space="preserve">Новгородская область, Чудовский муниципальный район, городское поселение город Чудово, г. Чудово, ул. Тушинская</t>
  </si>
  <si>
    <t xml:space="preserve">53:20:0100507:171</t>
  </si>
  <si>
    <t xml:space="preserve">Железобетонные кольца диаметром 2м</t>
  </si>
  <si>
    <t xml:space="preserve">Отсутствует внутреннее защитное покрытие бетона, имеются множественные  раковины в стенах,заилен приемный резервуар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 и удаления осадка</t>
  </si>
  <si>
    <t xml:space="preserve">Здание станции биологических  очистных сооружений</t>
  </si>
  <si>
    <t xml:space="preserve">53:20:0300306:552</t>
  </si>
  <si>
    <t xml:space="preserve">Вид внутренней отделки: простая;  стены: кирпичные;   фундамент: бетоноблочный, ленточный; перекрытия: ж/бетонные; крыши:мягкая, рулонная, односкатная; полы: бетонные, плитка, металлические; проемы оконные: блоки одинарные, проемы дверные: однопольные.</t>
  </si>
  <si>
    <t xml:space="preserve">Эксплуатация конструкций при фактических нагрузках и воздействиях возможна без ограничений. 
Дальнейшая эксплуатация возможна при условии:
- своевременного проведения планово - предупредительных ремонтов.</t>
  </si>
  <si>
    <t xml:space="preserve">Здание хлораторной и насосной</t>
  </si>
  <si>
    <t xml:space="preserve">53:20:0300306:551</t>
  </si>
  <si>
    <t xml:space="preserve">Вид внутренней отделки: простая;  стены: кирпичные;   фундамент: бетоноблочный, ленточный; перекрытия: ж/бетонные; крыши:мягкая, рулонная; полы: бетонные; проемы дверные: створные; внутренняя отделка:побелка. </t>
  </si>
  <si>
    <t xml:space="preserve">не работоспособное</t>
  </si>
  <si>
    <t xml:space="preserve">Эксплуатация конструкций при фактических нагрузках и воздействиях невозможна . 
Здание технологически не используется и частично разрушено, подлежит списанию.</t>
  </si>
  <si>
    <t xml:space="preserve">Вид внутренней отделки: простая;  стены: кирпичные; пергородки: кирпичные; фундамент: бетонный; перекрытия: бетонные; крыши: рубероид; полы: бетонные; проемы дверные: однопольные; внутренняя отделка:штукатурка, побелка;</t>
  </si>
  <si>
    <t xml:space="preserve">д. ОСКУЙ</t>
  </si>
  <si>
    <t xml:space="preserve">Новгородская область, Чудовский район, с Оскуй</t>
  </si>
  <si>
    <t xml:space="preserve">53:20:0502106:114</t>
  </si>
  <si>
    <t xml:space="preserve">Вид внутренней отделки: простая; стены: кирпичные; пергородки: бетонные; фундамент: бетонный; перекрытия: бетонные; крыши: рубероид; полы: бетонные; проемы дверные: однопольные; внутренняя отделка: штукатурка, побелка; </t>
  </si>
  <si>
    <t xml:space="preserve">53:20:0700701:344</t>
  </si>
  <si>
    <t xml:space="preserve">Вил внутренней отделки: простая стены: кирпичные; пергородки: кирпичные; фундамент: ж/бетонный; перекрытия: бетонное; крыши: рубероид; полы: бетонные;проемы оконные: блоки;  проемы дверные: однопольные; внутренняя отделка:штукатурка, побелка; </t>
  </si>
  <si>
    <t xml:space="preserve">VI. Перечень сооружений (и их техническая характеристика), 
входящих в комплекс централизованной системы водоснабжения (ЦСХВотв)  в населенных пунктах
Чудовского района, Новгородской области</t>
  </si>
  <si>
    <t xml:space="preserve">Размерные характеристики (длина, ширина, глубина и т п)</t>
  </si>
  <si>
    <t xml:space="preserve">Г. ЧУДОВО </t>
  </si>
  <si>
    <t xml:space="preserve">Иловые площадки (4 шт)</t>
  </si>
  <si>
    <t xml:space="preserve">53:20:0101004:11</t>
  </si>
  <si>
    <t xml:space="preserve">4 шт.,землдяное полотно, с обваловкой землей,основание- асфальт.</t>
  </si>
  <si>
    <t xml:space="preserve">Нарушена целостность основания </t>
  </si>
  <si>
    <t xml:space="preserve">Дальнейшая эксплуатация возможна . Требуется восстановление основания</t>
  </si>
  <si>
    <t xml:space="preserve">Очистные сооружения (блок технологических емкостей)</t>
  </si>
  <si>
    <t xml:space="preserve">53:20:0101004:10</t>
  </si>
  <si>
    <t xml:space="preserve"> аэротенки 2 ед.  первичные отстойники - 2 ед.; минерализаторы - 2 ед.  илоперегниватели - 2 ед.  вторичные отстойники - 2 ед. контактные резервуары - 2 ед.   Емкостные сооружения,стены и днище сооружений ж/бетонные, снаружи сооружения обвалованы грунтом.</t>
  </si>
  <si>
    <t xml:space="preserve">Местные разрушения, обрастание стенок водорослями </t>
  </si>
  <si>
    <t xml:space="preserve">Эксплуатация конструкций при фактических нагрузках и воздействиях возможна без ограничений при условии своевременного проведения планово - предупредительных ремонтов.</t>
  </si>
  <si>
    <t xml:space="preserve">Пруд аэратор </t>
  </si>
  <si>
    <t xml:space="preserve">53:20:0101004:8</t>
  </si>
  <si>
    <t xml:space="preserve">Земляное полотно, с обваловкой землей</t>
  </si>
  <si>
    <t xml:space="preserve">6000м2</t>
  </si>
  <si>
    <t xml:space="preserve">Биологические пруды  находятся в неудовлетворительном состоянии: заилены, откосы заросли кустарником и низкоствольными деревьями.</t>
  </si>
  <si>
    <t xml:space="preserve">Дальнейшая эксплуатация возможна . Требуется расчистка откосов от кустарника и деревьев,очистка днища.</t>
  </si>
  <si>
    <t xml:space="preserve">53:20:0101004:13</t>
  </si>
  <si>
    <r>
      <rPr>
        <b val="true"/>
        <sz val="10"/>
        <color rgb="FF000000"/>
        <rFont val="Times New Roman"/>
        <family val="1"/>
        <charset val="204"/>
      </rPr>
      <t xml:space="preserve">Пруд аэратор</t>
    </r>
    <r>
      <rPr>
        <b val="true"/>
        <sz val="11"/>
        <color rgb="FF000000"/>
        <rFont val="Calibri"/>
        <family val="2"/>
        <charset val="204"/>
      </rPr>
      <t xml:space="preserve"> </t>
    </r>
  </si>
  <si>
    <t xml:space="preserve">53:20:0101004:12</t>
  </si>
  <si>
    <t xml:space="preserve">23030м2</t>
  </si>
  <si>
    <t xml:space="preserve">53:20:0101004:9</t>
  </si>
  <si>
    <t xml:space="preserve">Горизонтальные песколовки (2 шт) диаметр 6 м</t>
  </si>
  <si>
    <t xml:space="preserve">53:20:0101004:124</t>
  </si>
  <si>
    <t xml:space="preserve"> 2 шт, в составе очистных сооружении (блока технологических емкостей).  Конусная конструкция из
железобетона.</t>
  </si>
  <si>
    <t xml:space="preserve">69        Диаметр 6 м</t>
  </si>
  <si>
    <t xml:space="preserve">Иловые площадка.</t>
  </si>
  <si>
    <t xml:space="preserve">53:20:0300301:13</t>
  </si>
  <si>
    <t xml:space="preserve">земляное полотно, с обваловкой землейт.</t>
  </si>
  <si>
    <t xml:space="preserve">53:20:0300301:15</t>
  </si>
  <si>
    <t xml:space="preserve">земляное полотно, с обваловкой землей.</t>
  </si>
  <si>
    <t xml:space="preserve">Отстойник</t>
  </si>
  <si>
    <t xml:space="preserve">53:20:0300301:16</t>
  </si>
  <si>
    <t xml:space="preserve"> земляное полотно, с обваловкой землей. </t>
  </si>
  <si>
    <t xml:space="preserve">Выявлено значительное накопление ила</t>
  </si>
  <si>
    <t xml:space="preserve">Дальнейшая эксплуатация возможна. Необходимо выполнить чистку от ила.</t>
  </si>
  <si>
    <t xml:space="preserve">53:20:0300301:14</t>
  </si>
  <si>
    <t xml:space="preserve">53:20:0300306:583</t>
  </si>
  <si>
    <t xml:space="preserve">53:20:0300306:586</t>
  </si>
  <si>
    <t xml:space="preserve">Отстойник вторичный вертикальный</t>
  </si>
  <si>
    <t xml:space="preserve">53:20:0300306:585</t>
  </si>
  <si>
    <t xml:space="preserve">Конусная конструкция из
железобетона.</t>
  </si>
  <si>
    <t xml:space="preserve">34,2 м2, диаметр 655 мм, глубина 12,4 м</t>
  </si>
  <si>
    <t xml:space="preserve">с. ОСКУЙ</t>
  </si>
  <si>
    <t xml:space="preserve">Установка КУ 100</t>
  </si>
  <si>
    <t xml:space="preserve">53:20:0502106:268</t>
  </si>
  <si>
    <t xml:space="preserve">металлическая  емкость с обваловкой землей. </t>
  </si>
  <si>
    <t xml:space="preserve">Очистные сооружения находятся в ограниченно рабочем состоянии: установка работает как  отстойник, система аэрации отсутствует, как следствие, отсутствует биолгическая очистка сточных вод.</t>
  </si>
  <si>
    <t xml:space="preserve">ограниченно работоспособное в режиме механической очистки</t>
  </si>
  <si>
    <t xml:space="preserve">Эксплуатация конструкций при фактических нагрузках и воздействиях возможна ограниченно, тогда как  очистка сточных вод до нормативных требований невозможна.  Дальнейшая эксплуатация возможна при условии  модернизации очистных сооружений - строительство очистных сооружений блочно-модульного типа. </t>
  </si>
  <si>
    <t xml:space="preserve">Иловая площадка</t>
  </si>
  <si>
    <t xml:space="preserve">53:20:0502106:269</t>
  </si>
  <si>
    <t xml:space="preserve">Заглубленное сооружение с обваловкой землей</t>
  </si>
  <si>
    <t xml:space="preserve">Ввиду отсутствия биологической очистки, иловая площадка технологически не используются, заросла кустарником, низкоствольными деревьями. </t>
  </si>
  <si>
    <t xml:space="preserve">Дальнейшая эесплуатация при существующей системе очистки нецелесообразна.</t>
  </si>
  <si>
    <t xml:space="preserve">Биогогические  пруды (отстойники)</t>
  </si>
  <si>
    <t xml:space="preserve">53:20:0502106:267</t>
  </si>
  <si>
    <t xml:space="preserve">Заглубленное земляное полотно, с обваловкой землей</t>
  </si>
  <si>
    <t xml:space="preserve">Заилены, заросли камышом</t>
  </si>
  <si>
    <t xml:space="preserve">Дальнейшая эксплуатация возможна после чистки</t>
  </si>
  <si>
    <t xml:space="preserve">КУ 100 (для очистки сточных вод)</t>
  </si>
  <si>
    <t xml:space="preserve">Чудовский район, д.Трегубово</t>
  </si>
  <si>
    <t xml:space="preserve">Очистные сооружения находятся в ограниченно рабочем состоянии: установка работает как  отстойник, система аэрации отсутствует, как следствие отсутствует биолгическая очистка сточных вод.</t>
  </si>
  <si>
    <t xml:space="preserve">Иловые карты</t>
  </si>
  <si>
    <t xml:space="preserve">Новгородская область, Чудовский район, д. Трегубово</t>
  </si>
  <si>
    <t xml:space="preserve">53:20:0700701:650</t>
  </si>
  <si>
    <t xml:space="preserve">Ввиду отсутствия биологической очистки, иловые карты технологически не используются, заросла кустарником.</t>
  </si>
  <si>
    <t xml:space="preserve">Биологические пруды</t>
  </si>
  <si>
    <t xml:space="preserve">Новгородская область, Чудовский район,д. Трегубово</t>
  </si>
  <si>
    <t xml:space="preserve">53:20:0700701:652</t>
  </si>
  <si>
    <t xml:space="preserve">земляное полотно, с обваловкой землей, литера 3</t>
  </si>
  <si>
    <t xml:space="preserve">Поля фильтрации</t>
  </si>
  <si>
    <t xml:space="preserve">53:20:0700701:649</t>
  </si>
  <si>
    <t xml:space="preserve">заросли кустарником, низкоствольными деревьями</t>
  </si>
  <si>
    <t xml:space="preserve">Водопроводные сети</t>
  </si>
  <si>
    <t xml:space="preserve">д Нагаткино</t>
  </si>
  <si>
    <t xml:space="preserve">6/94</t>
  </si>
  <si>
    <t xml:space="preserve">п/э</t>
  </si>
  <si>
    <t xml:space="preserve">Визуально  выявить дефекты и нарушения не представляется возможным (вводопроводные сети проложены  под землей) 
На момент обследования: 
 -  водоразборные колонки находятся в удовлетворительном состоянии.</t>
  </si>
  <si>
    <t xml:space="preserve">удовл</t>
  </si>
  <si>
    <t xml:space="preserve">Дальнейшая эксплуатация возможна при условии:
- своевременного устранения утечек
- замены водопроводных сетей  (по необходимости)
</t>
  </si>
  <si>
    <t xml:space="preserve">ул Ломоносова по ул Некрасова до Гл КНС  (ул Некрасова)</t>
  </si>
  <si>
    <t xml:space="preserve">12/55</t>
  </si>
  <si>
    <t xml:space="preserve">чуг</t>
  </si>
  <si>
    <t xml:space="preserve">  Некрасова , 20</t>
  </si>
  <si>
    <t xml:space="preserve">3/89</t>
  </si>
  <si>
    <t xml:space="preserve">100-200</t>
  </si>
  <si>
    <t xml:space="preserve">ул Некрасова 25 </t>
  </si>
  <si>
    <t xml:space="preserve">1/89</t>
  </si>
  <si>
    <t xml:space="preserve">ул Некрасова 21 </t>
  </si>
  <si>
    <t xml:space="preserve">ул Некрасова ,23а </t>
  </si>
  <si>
    <t xml:space="preserve">ул Некрасова 24 </t>
  </si>
  <si>
    <t xml:space="preserve">ст</t>
  </si>
  <si>
    <t xml:space="preserve">7/94</t>
  </si>
  <si>
    <t xml:space="preserve">пер Новгородский</t>
  </si>
  <si>
    <t xml:space="preserve">11/72</t>
  </si>
  <si>
    <t xml:space="preserve"> п Новосельский, по ул Новая</t>
  </si>
  <si>
    <t xml:space="preserve">1/65</t>
  </si>
  <si>
    <t xml:space="preserve">25-100</t>
  </si>
  <si>
    <t xml:space="preserve"> п Новосельский, по ул Алексеева</t>
  </si>
  <si>
    <t xml:space="preserve">1/91</t>
  </si>
  <si>
    <t xml:space="preserve"> п Новосельский, ул Старорусская</t>
  </si>
  <si>
    <t xml:space="preserve">1/81</t>
  </si>
  <si>
    <t xml:space="preserve">25-101</t>
  </si>
  <si>
    <t xml:space="preserve">1</t>
  </si>
  <si>
    <t xml:space="preserve">Водонапорная башня п. Новосельский </t>
  </si>
  <si>
    <t xml:space="preserve">Коррозия металла (бака)
износ арматуры и трубопроводов</t>
  </si>
  <si>
    <t xml:space="preserve">Замена бака, внутренних трубопроводов и арматуры.
</t>
  </si>
  <si>
    <t xml:space="preserve">2</t>
  </si>
  <si>
    <t xml:space="preserve">Артезианская скважина № Н 8-82</t>
  </si>
  <si>
    <t xml:space="preserve"> Старорусский район, Новосельское поселение, п Новосельский ул Алексеева, 5 г</t>
  </si>
  <si>
    <t xml:space="preserve">Трубы:ст Д 529 мм, ст Д 273</t>
  </si>
  <si>
    <t xml:space="preserve">Учитывая, что артезианская скважина является подземным объектом, визуально, без специализированного оборудования выявить дефекты и нарушения не представляется возможным </t>
  </si>
  <si>
    <t xml:space="preserve">Дальнейшая эксплуатация возможна при условии:
 - обследования артезианских скважин
 - замены обсадных труб (по необходимости)
 -  благоустройства ЗСО 1-го пояса</t>
  </si>
  <si>
    <t xml:space="preserve">3</t>
  </si>
  <si>
    <t xml:space="preserve">Артезианская скважина  № 1928</t>
  </si>
  <si>
    <t xml:space="preserve"> Старорусский район, Новосельское поселение, п Новосельский ул Алексеева, 7 а</t>
  </si>
  <si>
    <t xml:space="preserve">Трубы:ст Д 529 мм, ст Д 273Трубы:ст Д 254 мм, ст Д 152 мм</t>
  </si>
  <si>
    <t xml:space="preserve">Артезианская скважина  № 1314-77</t>
  </si>
  <si>
    <t xml:space="preserve"> Старорусский район, Новосельское поселение, п Новосельский ул Алексеева, 5 в</t>
  </si>
  <si>
    <t xml:space="preserve"> Трубы:ст Д 529 мм, ст Д 168 мм</t>
  </si>
  <si>
    <t xml:space="preserve">5</t>
  </si>
  <si>
    <t xml:space="preserve">Трубы:ст Д 202 мм, ст Д 152 мм</t>
  </si>
  <si>
    <t xml:space="preserve">6</t>
  </si>
  <si>
    <t xml:space="preserve">Водонапорная башня д.Нагаткино</t>
  </si>
  <si>
    <t xml:space="preserve"> Старорусский район, Ноосельское поселение, д Нагаткино, 2 а</t>
  </si>
  <si>
    <t xml:space="preserve">7</t>
  </si>
  <si>
    <t xml:space="preserve">Арт скважина № 926 с водонапорной башней</t>
  </si>
  <si>
    <t xml:space="preserve">Трубы: ст Д 254 мм</t>
  </si>
  <si>
    <t xml:space="preserve">Дальнейшая эксплуатация возможна при условии:
- обследования артезианских скважин
- замены обсадных труб (по необходимости)
- благоустройства ЗСО 1-го пояса</t>
  </si>
  <si>
    <t xml:space="preserve">п. Новосельский </t>
  </si>
  <si>
    <t xml:space="preserve">Павильон артезианской скважины № 926 с</t>
  </si>
  <si>
    <t xml:space="preserve">Павильон: ф-т- бетонные блоки; стены - кирпичные; перекрытия - железобетонные; крыша - рубероид; полы - бетонные; прооемы: дверные - простые; внутренняя отделка - оштукатурено.                    </t>
  </si>
  <si>
    <t xml:space="preserve">15,9
5,8</t>
  </si>
  <si>
    <t xml:space="preserve">1.Нависающие и теряющие связь со стенами отдельные кирпичи в кладке, отслаивающаяся штукатурка. 
Кирпичная кладка  частично разрушена. 
2. Вертикальные трещины. 
3. Свищи в отдельных местах кровли или сорванные ветром отдельные элементы кровли
4 Разрушение отмостки</t>
  </si>
  <si>
    <t xml:space="preserve">1.   Частичная или полная смена ветхих элементов покрытий кровли, а также замена их на более прогрессивные и долговечные.
2. Частичная или сплошная замена настенных желобов и других выступающих устройств над кровлей.
3. Восстановление отмостки</t>
  </si>
  <si>
    <t xml:space="preserve">Дальнейшая эксплуатация возможна при условии:
- своевременного ремонта фасада (ремонт наружной штукатурки отдельными местами с отбивкой отставшей штукатурки ).
- ремонт кровли
- восстановления отсмотки
 - ремонт или частичная заменна внутренних сетей водоснабжения водоотведения </t>
  </si>
  <si>
    <t xml:space="preserve"> Водонапорная башня</t>
  </si>
  <si>
    <t xml:space="preserve">1.Нависающие и теряющие связь со стенами отдельные кирпичи в кладке,
Кирпичная кладка  частично разрушена. 
2. Вертикальные трещины.
 4 Разрушение отмостки</t>
  </si>
  <si>
    <t xml:space="preserve">Ремонт здания и шатра башни.
Ремонт баков.
Ремонт трубопроводов и арматуры.
</t>
  </si>
  <si>
    <t xml:space="preserve">Дальнейшая эксплуатация возможна при условии:
 своевременного ремонта фасада
- восстановления отсмотки</t>
  </si>
  <si>
    <t xml:space="preserve">Павильон артезианской скважины</t>
  </si>
  <si>
    <t xml:space="preserve">Павильон: Ф-т- бутовый, ленточный; стены - кирпичные; перекрытия - железобетонные; крыша - рубероид; полы - бетонные; проемы: дверные - простые; внутренняя отделка - оштукатурено.</t>
  </si>
  <si>
    <t xml:space="preserve">70
1</t>
  </si>
  <si>
    <t xml:space="preserve">Здание артезианской скважины № Н 8-82</t>
  </si>
  <si>
    <t xml:space="preserve"> Павильон: Стены - металлические;  крыша - металлическая; полы - бетонные; проемы: дверные - простые; внутренняя отделка - окрашено. Артезианская скважина:</t>
  </si>
  <si>
    <t xml:space="preserve">65
1</t>
  </si>
  <si>
    <t xml:space="preserve">Здание артезианской скважины № 1928</t>
  </si>
  <si>
    <t xml:space="preserve"> Павильон: Стены - металлические;  крыша - металлическая; полы - бетонные; проемы: дверные - простые; внутренняя отделка - окрашено. Артезианская скважина: </t>
  </si>
  <si>
    <t xml:space="preserve">21
1</t>
  </si>
  <si>
    <t xml:space="preserve">Здание артезианской скважины № 1314-77</t>
  </si>
  <si>
    <t xml:space="preserve">Павильон: Ф-т- бетонные блоки; стены - кирпичные; перекрытия - железобетонные; крыша - рубероид; полы - бетонные; проемы: дверные - простые. Артезианская скважина: </t>
  </si>
  <si>
    <t xml:space="preserve">56
1</t>
  </si>
  <si>
    <t xml:space="preserve">VII. Перечень оборудования (и его техническая характеристика), 
входящих в комплекс централизованной системы водоснабжения (ЦСХВС) и водоотведения (ЦСХВотв) в населенных пунктах
Чудовского района, Новгородской области</t>
  </si>
  <si>
    <t xml:space="preserve">Таблица № 7</t>
  </si>
  <si>
    <t xml:space="preserve">Наименование </t>
  </si>
  <si>
    <t xml:space="preserve">Инвентарный номер или кадастровый номер</t>
  </si>
  <si>
    <t xml:space="preserve">Техническая характеристика</t>
  </si>
  <si>
    <t xml:space="preserve">Дата ввода в эксплуатацию</t>
  </si>
  <si>
    <t xml:space="preserve">Оценка технического состояния  оборудования на  момент проведения обследования</t>
  </si>
  <si>
    <t xml:space="preserve">Заключение о возможности, условиях (режимах) и сроках дальнейшей эксплуатации  оборудовая </t>
  </si>
  <si>
    <t xml:space="preserve">г. ЧУДОВО</t>
  </si>
  <si>
    <t xml:space="preserve">Электроагрегат сварочный 220-6</t>
  </si>
  <si>
    <t xml:space="preserve">Новгородская обл., Чудовский р-н, г.Чудово, ул.Губина, д. № 1бг.Чудово Губина 1 б</t>
  </si>
  <si>
    <t xml:space="preserve">50 Гц, 30 кВт</t>
  </si>
  <si>
    <t xml:space="preserve">дефектов и нарушений не обнаружено</t>
  </si>
  <si>
    <t xml:space="preserve">Котел КВ-Р-1,1-95</t>
  </si>
  <si>
    <t xml:space="preserve">Новгородская обл., г.Чудово, котельная ВОС</t>
  </si>
  <si>
    <t xml:space="preserve">00-200135</t>
  </si>
  <si>
    <t xml:space="preserve">Котел водогрейный, твердотопливный</t>
  </si>
  <si>
    <t xml:space="preserve">Турбокомпрессор РТКВ 1037</t>
  </si>
  <si>
    <t xml:space="preserve">Новгородская обл., Чудовский р-н, г.Чудово, ул.Грузинское шоссе</t>
  </si>
  <si>
    <t xml:space="preserve">100 м куб/мин,1,6 кг/с/см кв</t>
  </si>
  <si>
    <t xml:space="preserve">36</t>
  </si>
  <si>
    <t xml:space="preserve">Установка электрогенераторная с блоком управления</t>
  </si>
  <si>
    <t xml:space="preserve">Новгородская обл., г.Чудово, производственная база</t>
  </si>
  <si>
    <t xml:space="preserve">SDMO GS 250 K, 400/230 В, 50 Гц, 200 кВт, 361 А</t>
  </si>
  <si>
    <t xml:space="preserve">Агрегат ЭЦВ12-210-55 нро</t>
  </si>
  <si>
    <t xml:space="preserve">Новгородская обл., м.р-н Чудовский, сельское поселение Успенское, д.Лука-2</t>
  </si>
  <si>
    <t xml:space="preserve">00-200160</t>
  </si>
  <si>
    <t xml:space="preserve">Насос 210м3/час,55м.45квт</t>
  </si>
  <si>
    <t xml:space="preserve">48</t>
  </si>
  <si>
    <t xml:space="preserve">00-200159</t>
  </si>
  <si>
    <t xml:space="preserve">Насос ЭЦВ 6-36-58 (пр. часть, двиг.7,5 кВт)</t>
  </si>
  <si>
    <t xml:space="preserve">Новгородская обл., г.Чудово, ВОС ,скважина</t>
  </si>
  <si>
    <t xml:space="preserve">00-200149</t>
  </si>
  <si>
    <t xml:space="preserve">36м3 куб/час * 58 м,                  7,5 кВт *3000</t>
  </si>
  <si>
    <t xml:space="preserve">Насос 1Д500-63/160/1500</t>
  </si>
  <si>
    <t xml:space="preserve">Чудовский р-н вблизи д. Лука - 2 </t>
  </si>
  <si>
    <t xml:space="preserve">500м куб * 63 м,кпд=0.68                  160 кВт *1500</t>
  </si>
  <si>
    <t xml:space="preserve">Насос СМ 150-125-315/4 37/1500</t>
  </si>
  <si>
    <t xml:space="preserve">Новгородская обл., г.Чудово, ул.Молодогвардейская, КНС №4</t>
  </si>
  <si>
    <t xml:space="preserve">00-200050</t>
  </si>
  <si>
    <t xml:space="preserve">200м куб *32м,кпд=0.69  37 кВт *1500</t>
  </si>
  <si>
    <t xml:space="preserve">Насос СМ 150-125-315-4 37/1501</t>
  </si>
  <si>
    <t xml:space="preserve">000000004</t>
  </si>
  <si>
    <t xml:space="preserve">200м куб *32м,кпд=0.69  37 кВт *1501</t>
  </si>
  <si>
    <t xml:space="preserve">49</t>
  </si>
  <si>
    <t xml:space="preserve">Преобразователь частоты ПЧ ТТПТ -315-380-50-02 М 1</t>
  </si>
  <si>
    <t xml:space="preserve">160 кВт</t>
  </si>
  <si>
    <t xml:space="preserve">120</t>
  </si>
  <si>
    <t xml:space="preserve">Насос ВВН1-6/15/1500</t>
  </si>
  <si>
    <t xml:space="preserve">Чудовский р-н вблизи д. Лука - 2</t>
  </si>
  <si>
    <t xml:space="preserve">6,2 м куб/мин  15 кВт * 1500</t>
  </si>
  <si>
    <t xml:space="preserve">Насос НД 2.5 630/25 К 14А с дв .2.2 к Вт</t>
  </si>
  <si>
    <t xml:space="preserve">Чудовский р-н вблизи д. Лука - 2 ВОС</t>
  </si>
  <si>
    <t xml:space="preserve">11,77 л/мин (при ходе плунжера 60 мм, 2,2кВт*1500
</t>
  </si>
  <si>
    <t xml:space="preserve">Телефонная станция</t>
  </si>
  <si>
    <t xml:space="preserve">г.Чудово Губина 1б</t>
  </si>
  <si>
    <t xml:space="preserve">на 24 тел. Номера</t>
  </si>
  <si>
    <t xml:space="preserve">Решетки механические</t>
  </si>
  <si>
    <t xml:space="preserve">метал. решетки с прутьями для задержания отбросов</t>
  </si>
  <si>
    <t xml:space="preserve">Отдельное выпадение прутьев ввиду коррозии</t>
  </si>
  <si>
    <t xml:space="preserve">Дальнейшая эксплуатация возможна при условии проведения ремонта</t>
  </si>
  <si>
    <t xml:space="preserve">Электротельфер</t>
  </si>
  <si>
    <t xml:space="preserve">г. Чудово, д. Лука-2</t>
  </si>
  <si>
    <t xml:space="preserve">02000000330</t>
  </si>
  <si>
    <t xml:space="preserve">Грузоподъемность 2 т</t>
  </si>
  <si>
    <t xml:space="preserve">Эрлифты</t>
  </si>
  <si>
    <t xml:space="preserve">Новгородская обл, Чудовский р-н, г.Чудово, ул.Грузинское шоссе</t>
  </si>
  <si>
    <t xml:space="preserve">00-00006056</t>
  </si>
  <si>
    <t xml:space="preserve">Предназначены для откачки иловой смеси из отстойников</t>
  </si>
  <si>
    <t xml:space="preserve">Насосный агрегат СМ 150-125-315/4/37/1500/</t>
  </si>
  <si>
    <t xml:space="preserve">Новгородская обл, Чудовский р-н, г.Чудово, ул.Грузинское шоссе, произв.корпус</t>
  </si>
  <si>
    <t xml:space="preserve">1450 об/мин 0,058 м3/с 220/380 В</t>
  </si>
  <si>
    <t xml:space="preserve">Насос СМ 150-125-315/4/37/1500/</t>
  </si>
  <si>
    <t xml:space="preserve">г.Чудово, ВОС, повторники</t>
  </si>
  <si>
    <t xml:space="preserve">Новгородская обл.,г.Чудово ( установлен в КНС №3)</t>
  </si>
  <si>
    <t xml:space="preserve">02000000333</t>
  </si>
  <si>
    <t xml:space="preserve">Насос СМ 150-125-315 4Б (22/1500) Ливны</t>
  </si>
  <si>
    <t xml:space="preserve">Новгородская обл., г.Чудово, КНС №3</t>
  </si>
  <si>
    <t xml:space="preserve">000000590</t>
  </si>
  <si>
    <t xml:space="preserve">960 об/мин 0,028 м3/с 220/380В</t>
  </si>
  <si>
    <t xml:space="preserve">Насос СМ 150-125-315-4б б.д. б.р. под 22 кВт</t>
  </si>
  <si>
    <t xml:space="preserve">Новгородская обл., Чудовский р-н, г.Чудово, ул.Октябрьская, КНС №2</t>
  </si>
  <si>
    <t xml:space="preserve">00-200119</t>
  </si>
  <si>
    <t xml:space="preserve">Насос СМ 125-80-315б-4 (15/1500/</t>
  </si>
  <si>
    <t xml:space="preserve">Новгородская обл., г.Чудово, в КНС №1</t>
  </si>
  <si>
    <t xml:space="preserve">02000000334</t>
  </si>
  <si>
    <t xml:space="preserve">15кВт*1500</t>
  </si>
  <si>
    <t xml:space="preserve">Электродвигатель АИР 180 S4 22/1500 исп.1081</t>
  </si>
  <si>
    <t xml:space="preserve">00-200118</t>
  </si>
  <si>
    <t xml:space="preserve">1500 обор./мин      22 кВт</t>
  </si>
  <si>
    <t xml:space="preserve">Бокс абактериальной воздушной среды для работы с ДНК-пробами при проведении ПЦР-диагностики БАВ-ПЦР</t>
  </si>
  <si>
    <t xml:space="preserve">000000006</t>
  </si>
  <si>
    <t xml:space="preserve">Лабораторный диагностический прибор</t>
  </si>
  <si>
    <t xml:space="preserve">Универсальное устройство д/прочистки канализации «Вихрь-Лайт»</t>
  </si>
  <si>
    <t xml:space="preserve">00-200145</t>
  </si>
  <si>
    <t xml:space="preserve">Прочищающее устройство для сетей канализации</t>
  </si>
  <si>
    <t xml:space="preserve">01.01.2013г</t>
  </si>
  <si>
    <t xml:space="preserve">треснули штанги</t>
  </si>
  <si>
    <t xml:space="preserve">не рабочее</t>
  </si>
  <si>
    <t xml:space="preserve">Подлежит списанию</t>
  </si>
  <si>
    <t xml:space="preserve">Колонка водоразборная</t>
  </si>
  <si>
    <t xml:space="preserve">Новгородская обл., г.Чудово,водопроводные сети</t>
  </si>
  <si>
    <t xml:space="preserve">00-00006401</t>
  </si>
  <si>
    <t xml:space="preserve">Устройство для отбора питьевой воды</t>
  </si>
  <si>
    <t xml:space="preserve">24</t>
  </si>
  <si>
    <t xml:space="preserve">Воздуходувка ВРМТ 95-ПП103,9-40-110,0 с кожухом ПШКМ-5 с ПУ-55 с ЧП и ПУ-55 с УПП</t>
  </si>
  <si>
    <t xml:space="preserve">00-00006063</t>
  </si>
  <si>
    <t xml:space="preserve">Агрегат для насыщения кислородом с</t>
  </si>
  <si>
    <t xml:space="preserve">Воздуходувка DEKO</t>
  </si>
  <si>
    <t xml:space="preserve">Новгородская обл., г.Чудово,офис</t>
  </si>
  <si>
    <t xml:space="preserve">00-00005552</t>
  </si>
  <si>
    <t xml:space="preserve">вентилятор для процессора</t>
  </si>
  <si>
    <t xml:space="preserve">Электротельфер грузоподъемность 0,5тн</t>
  </si>
  <si>
    <t xml:space="preserve">Новгородская область,Чудовский   р-он, п.Краснофарфорный</t>
  </si>
  <si>
    <t xml:space="preserve">02000000313</t>
  </si>
  <si>
    <t xml:space="preserve">Грузоподъемность 0,5 т</t>
  </si>
  <si>
    <t xml:space="preserve">Преобразователь частоты ПУ ТЧ -63-380-50-02М1</t>
  </si>
  <si>
    <t xml:space="preserve">п.Краснофарфорный ВОС</t>
  </si>
  <si>
    <t xml:space="preserve">30 кВт</t>
  </si>
  <si>
    <t xml:space="preserve">Насос ЭЦВ 8-25-55, </t>
  </si>
  <si>
    <t xml:space="preserve">Новгородская обл., Чудовский р-н, с.Грузино</t>
  </si>
  <si>
    <t xml:space="preserve">00-200108</t>
  </si>
  <si>
    <t xml:space="preserve">25 м3/час, 55м</t>
  </si>
  <si>
    <t xml:space="preserve">Лоток сборный железобетонный</t>
  </si>
  <si>
    <t xml:space="preserve">Новгородская обл., Чудовский район, с.Грузино</t>
  </si>
  <si>
    <t xml:space="preserve">02000000042</t>
  </si>
  <si>
    <t xml:space="preserve">бетонный лоток для сбора и отвода сточной жидкости, в составе КОС</t>
  </si>
  <si>
    <t xml:space="preserve">Разрушение стенок</t>
  </si>
  <si>
    <t xml:space="preserve">Неудовлетворительное</t>
  </si>
  <si>
    <t xml:space="preserve">Дальнейшая эксплуатация возможна после проведения капитального ремонта</t>
  </si>
  <si>
    <t xml:space="preserve">Насос 2ЭЦВ 8-40-40, </t>
  </si>
  <si>
    <t xml:space="preserve">00-200114</t>
  </si>
  <si>
    <t xml:space="preserve">40 м3/час, 40м</t>
  </si>
  <si>
    <t xml:space="preserve">Котел ЭКО-Дом 9 кВт 380В в компл.</t>
  </si>
  <si>
    <t xml:space="preserve">Новгородская обл., г.Чудово, с. Оскуй</t>
  </si>
  <si>
    <t xml:space="preserve">00-00004082</t>
  </si>
  <si>
    <t xml:space="preserve">мощность 9квт</t>
  </si>
  <si>
    <t xml:space="preserve">65</t>
  </si>
  <si>
    <t xml:space="preserve">Расходомер АКРОН-02 двухканальный</t>
  </si>
  <si>
    <t xml:space="preserve">Чудовский р-н, д.Оску</t>
  </si>
  <si>
    <t xml:space="preserve">00-200052</t>
  </si>
  <si>
    <t xml:space="preserve">метрическое устройство для измерения расхода воды</t>
  </si>
  <si>
    <t xml:space="preserve">д. Трегубово.</t>
  </si>
  <si>
    <t xml:space="preserve">Чудовский р-н, д.Трегубово</t>
  </si>
  <si>
    <t xml:space="preserve">000000611</t>
  </si>
  <si>
    <t xml:space="preserve">Насосный агрегат КМ 80-50-200 (15кВт*3000 об/мин),</t>
  </si>
  <si>
    <t xml:space="preserve">00-00006484</t>
  </si>
  <si>
    <t xml:space="preserve">50м3/час, Напор -50м, 15квт*2900</t>
  </si>
  <si>
    <t xml:space="preserve">Котел электрический Protherm 12КЕ/14</t>
  </si>
  <si>
    <t xml:space="preserve">Новгородская обл., г.Чудово, в Трегубово</t>
  </si>
  <si>
    <t xml:space="preserve">00-200150</t>
  </si>
  <si>
    <t xml:space="preserve">мощность 14 квт</t>
  </si>
  <si>
    <t xml:space="preserve">Насос 4SR 12/19-PD</t>
  </si>
  <si>
    <t xml:space="preserve">Новгородская обл., Чудовский муниципальный район, сельское поселение Успенское, д.Карловка</t>
  </si>
  <si>
    <t xml:space="preserve">00-200131</t>
  </si>
  <si>
    <t xml:space="preserve">Погружной насос роизводительность  4,5 м3/час</t>
  </si>
  <si>
    <t xml:space="preserve">Оборудование для очистки воды д. Карловка</t>
  </si>
  <si>
    <t xml:space="preserve"> Оборудование предназначено для обессоливания и обезжелезивания подземной воды. Представляет собой единый блок, в котором технологическое оборудование смонтировано на одной несущей конструкции и размещено в отапливаемом вагончике. Оборудование может эксплуатироваться в ручном и автоматическом режиме управления.</t>
  </si>
  <si>
    <t xml:space="preserve">Не эксплуатируется</t>
  </si>
  <si>
    <t xml:space="preserve">Частичная коррозия</t>
  </si>
  <si>
    <t xml:space="preserve">Не может эксплуатироваться по причине отсутствия утилизации концентрированного солевого раствора</t>
  </si>
  <si>
    <t xml:space="preserve">Задвижка 47GV DN300 PN 10/PN16 DENDOR</t>
  </si>
  <si>
    <t xml:space="preserve">00-200141</t>
  </si>
  <si>
    <t xml:space="preserve"> Корпус: Чугун EN-GJS-500-17 Тип присоединения: фланцевый Давление номин.: 16 бар Макс. температура: 120℃
Управление: голый шток Страна производитель: Польша </t>
  </si>
  <si>
    <t xml:space="preserve"> 09.04.2022</t>
  </si>
  <si>
    <t xml:space="preserve">00-200162</t>
  </si>
  <si>
    <t xml:space="preserve">Затвор 017W DN 600 корпус чугун, диск чугун, комплекте с электроприводом</t>
  </si>
  <si>
    <t xml:space="preserve">Новгородская обл., г.Чудово, ВОС</t>
  </si>
  <si>
    <t xml:space="preserve">00-200134</t>
  </si>
  <si>
    <t xml:space="preserve">Корпус чугун, диск чугун, шток, электропривод. DENDOR</t>
  </si>
  <si>
    <t xml:space="preserve">Затвор поворотный ДУ 500  DENDOR под эл.привод фланцевый Ру16</t>
  </si>
  <si>
    <t xml:space="preserve">000000603</t>
  </si>
  <si>
    <t xml:space="preserve">Корпус чугун, диск чугун, шток. DENDOR</t>
  </si>
  <si>
    <t xml:space="preserve">Преобразователь частотный ПЧ-ТТПТ-315-380-50-02-УХЛ4-ЭИН 160 кВт</t>
  </si>
  <si>
    <t xml:space="preserve">00-200151</t>
  </si>
  <si>
    <t xml:space="preserve">Мощность, Вт:160 Номинальный ток, А:315 Напряжение питания, В:380 Фазность кол.фаз) :3 Выходная частота, Гц:0,1-200 Класс защиты:IP20</t>
  </si>
  <si>
    <t xml:space="preserve"> 09.04.2020</t>
  </si>
  <si>
    <t xml:space="preserve">Расходомер ЭХО-Р-02 с блоком RS-232, блоком токового выхода, воздуховодной трубой, экранированным кабелем 5*0,35 (200 м) и адаптером</t>
  </si>
  <si>
    <t xml:space="preserve">Новгородская область, г. Чудово, Грузинское шоссе, КОС </t>
  </si>
  <si>
    <t xml:space="preserve">00-200164</t>
  </si>
  <si>
    <t xml:space="preserve">Ду трубопровода,  100 мм, Темп. Окр. воздуха, °С   от минус 30 до 50 Диапаз. Изм. объемного расхода жидкости, м   от 0 до 5, Наибольшее давл. в тр-де, Мпа не более 1   Питание от сети переменного тока 220</t>
  </si>
  <si>
    <t xml:space="preserve">Не используется, дефектов и нарушений не обнаружено</t>
  </si>
  <si>
    <t xml:space="preserve">ВОС г. Чудово, вблизи д. Лука-2</t>
  </si>
  <si>
    <t xml:space="preserve">00-200165</t>
  </si>
  <si>
    <t xml:space="preserve">Электропривод для затвора QТ ( к затвору ДУ 500)</t>
  </si>
  <si>
    <t xml:space="preserve">000000013</t>
  </si>
  <si>
    <t xml:space="preserve">электромеханическое устройство для приведения в движение дискового затвора</t>
  </si>
  <si>
    <t xml:space="preserve"> дефектов и нарушений не обнаружено</t>
  </si>
  <si>
    <t xml:space="preserve">Задвижка 47GV DN 300 PN10/PN16 DENDOR</t>
  </si>
  <si>
    <t xml:space="preserve">00-200163</t>
  </si>
  <si>
    <t xml:space="preserve">Корпус: Чугун EN-GJS-500-17 Тип присоединения: фланцевый Давление номин.: 16 бар Макс. температура: 120℃  Страна производитель: Польша </t>
  </si>
  <si>
    <t xml:space="preserve"> 09.04.2019</t>
  </si>
  <si>
    <t xml:space="preserve">Задвижка клиновая фланцевая чугунная с обрезиненным клином 47 GV DN 400. PN 10</t>
  </si>
  <si>
    <t xml:space="preserve">000000012</t>
  </si>
  <si>
    <t xml:space="preserve">Корпус: Чугун EN-GJS-500-17 Тип присоединения: фланцевый Давление номин.: 10 бар Макс. температура: 120℃  </t>
  </si>
  <si>
    <t xml:space="preserve">Фланец Обжимной универсальный FA-U13 DN 600 (630-647) DENDOR</t>
  </si>
  <si>
    <t xml:space="preserve">00-200137</t>
  </si>
  <si>
    <t xml:space="preserve">для соединение чугунных (СЧ и ВЧШГ), стальных, ПВХ, асбесто цементных труб с фланцевой арматурой DN600 (630-647) PN16 кгс/см КорпусЧугун Страна производитель: Польша </t>
  </si>
  <si>
    <t xml:space="preserve">на складе 09.04.2019</t>
  </si>
  <si>
    <t xml:space="preserve">00-200138</t>
  </si>
  <si>
    <t xml:space="preserve">Насос 2ЭЦВ 10-160-50нро Ливенский насосный завод</t>
  </si>
  <si>
    <t xml:space="preserve">Новгородская обл, м.р-н Чудовский, сельское поселение Успенское, д.Лука-2</t>
  </si>
  <si>
    <t xml:space="preserve">00-200144</t>
  </si>
  <si>
    <t xml:space="preserve">Насос скважинный погружнойПодача, м3/час 160, Напор Н, м, 50, Мощность двигателя, кВт  33</t>
  </si>
  <si>
    <t xml:space="preserve">Насос ПК 63/22,5 с/дв 15/1500/лапы </t>
  </si>
  <si>
    <t xml:space="preserve">00-200136</t>
  </si>
  <si>
    <t xml:space="preserve">Подача м3/час - 63, напор, м - 22,5, мощность электродвигателя 11 квт</t>
  </si>
  <si>
    <t xml:space="preserve">Расходомер ультразвуковой Взлёт МР УРСВ-510Ц</t>
  </si>
  <si>
    <t xml:space="preserve">ВОС г. Чудово, вблизи д. Лука-2, 1подъем</t>
  </si>
  <si>
    <t xml:space="preserve">Номинальный диаметр, DN от 10 до 5 000 Питание=24В Потребляемая мощность, Втне более 12Габаритные размеры вторичного преобразователя, мм250х154х75</t>
  </si>
  <si>
    <t xml:space="preserve">0.06.2019</t>
  </si>
  <si>
    <t xml:space="preserve">Расходомер ультразвуковой Взлёт МР УРСВ-520Ц с измерительным участком ИУ-012 Dy80</t>
  </si>
  <si>
    <t xml:space="preserve">ВОС г. Чудово, вблизи д. Лука-2, на скважине</t>
  </si>
  <si>
    <t xml:space="preserve">00-200142</t>
  </si>
  <si>
    <t xml:space="preserve">на складе 09.04.2020</t>
  </si>
  <si>
    <t xml:space="preserve">Насос 2СМ 250-200-400/6</t>
  </si>
  <si>
    <t xml:space="preserve">Новгородская обл. г. Чудово, КНС №5</t>
  </si>
  <si>
    <t xml:space="preserve">00-200161</t>
  </si>
  <si>
    <t xml:space="preserve">Производительность от 470 до 800 м³/ч, напор от 15 до 50 м. Комплектуется с электродвигателем мощностью от 37 до 160 кВт. </t>
  </si>
  <si>
    <t xml:space="preserve"> 09.04.2021</t>
  </si>
  <si>
    <t xml:space="preserve">Здание производственной базы</t>
  </si>
  <si>
    <t xml:space="preserve">Новгородская область, г. Чудово, ул. Губина, здание1б</t>
  </si>
  <si>
    <t xml:space="preserve">53:20:0100114:265</t>
  </si>
  <si>
    <t xml:space="preserve">Площадь-1069,9м2. Этажность-2 этажа.Вид внутренней отделки: простая; стены: кирпичные; пергородки: кирпичные; фундамент: бетонный, ленточный; перекрытия: ж/бетонное; крыша:мягкая рулонная; полы: бетонные, ленолиум; проемы оконные: деревянные блоки двойные, проемы дверные: однопольные; </t>
  </si>
  <si>
    <t xml:space="preserve">2001г</t>
  </si>
  <si>
    <t xml:space="preserve">Ооконные блоки частично ветхие,кровля имеет незначительные протечки,наружная облицовка стен частично разрушена</t>
  </si>
  <si>
    <t xml:space="preserve">Дальнейшая эксплуатация возможна с устранением выявленных дефектов</t>
  </si>
  <si>
    <t xml:space="preserve">Здание склада</t>
  </si>
  <si>
    <t xml:space="preserve">Новгородская область, г. Чудово, ул. Губина, здание1б, корпус2</t>
  </si>
  <si>
    <t xml:space="preserve">53:20:0100114:264</t>
  </si>
  <si>
    <t xml:space="preserve">Площадь-41,9м2. Этажность-одноэтажное.Вид внутренней отделки: простая; стены: кирпичные; пергородки: кирпичные; фундамент: бетонный, ленточный; перекрытия: ж/бетонное; крыша:мягкая рулонная; полы: бетонные;  проемы дверные: однопольные</t>
  </si>
  <si>
    <t xml:space="preserve">гаражный бокс</t>
  </si>
  <si>
    <t xml:space="preserve">Новгородская область, г. Чудово, ул. Губина, здание1б, корпус 4</t>
  </si>
  <si>
    <t xml:space="preserve">53:20:0100114:598</t>
  </si>
  <si>
    <t xml:space="preserve">Площадь-41,9м2. Этажность-одноэтажное.Вид внутренней отделки: простая; стены: кирпичные; пергородки: кирпичные; фундамент: бетонный, ленточный; перекрытия: ж/бетонное; крыша:мягкая рулонная; полы: бетонные;  проемы дверные: распашные металлические</t>
  </si>
  <si>
    <t xml:space="preserve">2004г</t>
  </si>
  <si>
    <t xml:space="preserve">Экскаватор колёсный с гидромолотом 'ЭО-2621 (96I2HC53)</t>
  </si>
  <si>
    <t xml:space="preserve">Новгородская обл., Чудовский р-н, г.Чудово, ул.Губина, д. № 1б</t>
  </si>
  <si>
    <t xml:space="preserve">00-010010</t>
  </si>
  <si>
    <t xml:space="preserve">Год выпуска: 1995, Заводской №: 825189, Двигатель № 5E0319, Цвет: красный, Вид движетеля: колёсный, Мощность двигателя, кВт (л.с.): 44,5(60,5), Конструкционная масса: 6100 кг.,Максимальная конструктивная скорость: 19, Габаритные размеры: 7000x2500x3300</t>
  </si>
  <si>
    <t xml:space="preserve">Многочислен ные подтёки масла гидросистемы , выработка в шарнирных соединениях навесного оборудования</t>
  </si>
  <si>
    <t xml:space="preserve">Дальнейшая эксплуатация возможна после технического обслуживания и ремонта</t>
  </si>
  <si>
    <t xml:space="preserve">Экскаватор колёсный ЭО- 2б21В2 (9613HC53)</t>
  </si>
  <si>
    <t xml:space="preserve">Год выпуска: 2003, Заводской N.•: Л0З- 01Э, Двигатель № lE0418, Цвет: многоцветный, Вид движетеля: колёсный, Мощность двигателя, кВт (л.с.): 45,6(62), Конструкционная масса: 6100 кг., Максимальная конструктивная скорость: 20, Габаритные размеры: 7000x2500x3800</t>
  </si>
  <si>
    <t xml:space="preserve">Многочислен ные подтёки масла гидросистемы, выработка в шарнирных соединениях навесного оборудования, задиры гидроцилиндр ов поворота стрелы, некорректная работа гидроусилителя руля</t>
  </si>
  <si>
    <t xml:space="preserve">Дальнейшая эксплуатация возможна, необходим капитальный ремонт</t>
  </si>
  <si>
    <t xml:space="preserve">Трактор T-25A (9608HC53)</t>
  </si>
  <si>
    <t xml:space="preserve">Год выпуска: 1993, Заводской №: 656326, Двигатель № 1418687, Цвет: красный, Вид движетеля: колёсный, Мощность двигателя, кВт (л.с.): 18(27), Конструкционная масса: 1780 кг., максимальная конструктивная скорость: 21,9, Габаритные размеры: 3110x1370x2370</t>
  </si>
  <si>
    <t xml:space="preserve">Износ шин передних и задних колёс, подтёки масла двигателя, неисправность генератора</t>
  </si>
  <si>
    <t xml:space="preserve">неудовлетвор ительное</t>
  </si>
  <si>
    <t xml:space="preserve">Дальнейшая эксплуатация невозможна, требуется ремонт двигателя и замена шин</t>
  </si>
  <si>
    <t xml:space="preserve">Трактор T-25 (9610HC53)</t>
  </si>
  <si>
    <t xml:space="preserve">Год выпуска: 1994, Заводской №: 677662, Двигатель N.• 10086, Цвет: красный, Вид движетеля: колёсный, Мощность двигателя, кВт (л.с.): 18(27), Конструкционная масса: 1780 кг.,Максимальная конструктивная скорость: 21,9, Габаритные размеры: 3110x1370x2370</t>
  </si>
  <si>
    <t xml:space="preserve">Подтёки масла на двигателе и коробке передач, деформация крепления кабины</t>
  </si>
  <si>
    <t xml:space="preserve">Дальнейшая эксплуатации возможна, требуется ремонт</t>
  </si>
  <si>
    <t xml:space="preserve">Экскаватор- погрузчик JCB- 4СХ (4616І-ІУ53)</t>
  </si>
  <si>
    <t xml:space="preserve">00-00002728</t>
  </si>
  <si>
    <t xml:space="preserve">Год выпуска: 2013, Заводской №: JCB4CX4WC02255583, Двигатель № SB320/40345U 19721 13, Цвет: желтый, Вид двигателя: колёсный, Мощность двигателя, кВт (л.с.): 74,2(100,88), Конструкционная масса: 8435 кг., Максимальная конструктивная скорость: 21,9, Габаритные размеры: 5910x2360x3620</t>
  </si>
  <si>
    <t xml:space="preserve">Выработка шарнирных соединений навесного оборудования, износ передние шин</t>
  </si>
  <si>
    <t xml:space="preserve">Дальнейшая эксплуатация возможна, необходим ремонт шарнирных соединений и замена шин</t>
  </si>
  <si>
    <t xml:space="preserve">Автоцистерна ЗИЛ-КО 502Б-2 (C788EE53)</t>
  </si>
  <si>
    <t xml:space="preserve">00-010012</t>
  </si>
  <si>
    <t xml:space="preserve">Наименование (тип TC): Прочие грузовые,Категория TC: С, Год изготовления: 1997, № двигателя:206166, Цвет кузова:синий, Мощность двигателя, л.с. (кВт): 150 (110), Тип двигателя: бензиновый, Разрешённая максимальная масса: 11500, Macca без нагрузки: б950кг., Объём цистерны: 5000л., Производительность насоса: 650л/мин</t>
  </si>
  <si>
    <t xml:space="preserve">Протечки цистерны вследствии коррозии изнутри</t>
  </si>
  <si>
    <t xml:space="preserve">Дальнейшая эксплуатация возможна, необходима замена цистерны</t>
  </si>
  <si>
    <t xml:space="preserve">Грузовой фургон Maxus LD 100 (E057TT53)</t>
  </si>
  <si>
    <t xml:space="preserve">Наименование (тип TC): 7- мест, Категория TC: В, год изготовления: 2009, № двигателя: VM39C13711, Цвет кузова: серый, Мощность двигателя, л.с. (кВт): 120 (88,2), Тип двигателя: дизельный, Разрешённая максимальная масса: 3500кг., Масса без нагрузки: 1910кг.</t>
  </si>
  <si>
    <t xml:space="preserve">Коррозия кузова, износ дисков колёс</t>
  </si>
  <si>
    <t xml:space="preserve">Дальнейшая эксплуатация возможна, необходима замена колёсных дис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/mm/yy;@"/>
    <numFmt numFmtId="168" formatCode="#,##0"/>
    <numFmt numFmtId="169" formatCode="General"/>
    <numFmt numFmtId="170" formatCode="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66CC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вентаризация ОС для НЖКХ" xfId="20"/>
    <cellStyle name="Обычный_Хозведение пр 136  мущество  СЕЛО принято 01 июля 2016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69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85"/>
    <col collapsed="false" customWidth="true" hidden="false" outlineLevel="0" max="3" min="3" style="3" width="11.56"/>
    <col collapsed="false" customWidth="true" hidden="false" outlineLevel="0" max="4" min="4" style="4" width="10.28"/>
    <col collapsed="false" customWidth="true" hidden="false" outlineLevel="0" max="5" min="5" style="5" width="41.7"/>
    <col collapsed="false" customWidth="true" hidden="false" outlineLevel="0" max="6" min="6" style="5" width="7.7"/>
    <col collapsed="false" customWidth="true" hidden="false" outlineLevel="0" max="7" min="7" style="5" width="6.28"/>
    <col collapsed="false" customWidth="true" hidden="false" outlineLevel="0" max="8" min="8" style="6" width="9.85"/>
    <col collapsed="false" customWidth="true" hidden="false" outlineLevel="0" max="9" min="9" style="5" width="6.28"/>
    <col collapsed="false" customWidth="true" hidden="false" outlineLevel="0" max="10" min="10" style="5" width="35.7"/>
    <col collapsed="false" customWidth="true" hidden="false" outlineLevel="0" max="11" min="11" style="5" width="6.41"/>
    <col collapsed="false" customWidth="true" hidden="false" outlineLevel="0" max="12" min="12" style="5" width="7.14"/>
    <col collapsed="false" customWidth="true" hidden="false" outlineLevel="0" max="13" min="13" style="5" width="43.7"/>
    <col collapsed="false" customWidth="true" hidden="false" outlineLevel="0" max="14" min="14" style="5" width="26.56"/>
    <col collapsed="false" customWidth="false" hidden="false" outlineLevel="0" max="257" min="15" style="5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60.75" hidden="false" customHeight="true" outlineLevel="0" collapsed="false">
      <c r="A2" s="9"/>
      <c r="B2" s="10"/>
      <c r="C2" s="11"/>
      <c r="D2" s="12"/>
      <c r="H2" s="14" t="s">
        <v>1</v>
      </c>
      <c r="I2" s="14"/>
      <c r="J2" s="14"/>
      <c r="K2" s="14"/>
      <c r="L2" s="14"/>
      <c r="M2" s="14"/>
    </row>
    <row r="3" s="16" customFormat="true" ht="51.6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20" customFormat="true" ht="19.9" hidden="false" customHeight="true" outlineLevel="0" collapsed="false">
      <c r="A4" s="17"/>
      <c r="B4" s="17"/>
      <c r="C4" s="17"/>
      <c r="D4" s="18"/>
      <c r="E4" s="17"/>
      <c r="F4" s="17"/>
      <c r="G4" s="17"/>
      <c r="H4" s="17"/>
      <c r="I4" s="17"/>
      <c r="J4" s="17"/>
      <c r="K4" s="17"/>
      <c r="L4" s="17"/>
      <c r="M4" s="19" t="s">
        <v>3</v>
      </c>
    </row>
    <row r="5" s="24" customFormat="true" ht="31.15" hidden="false" customHeight="true" outlineLevel="0" collapsed="false">
      <c r="A5" s="21" t="s">
        <v>4</v>
      </c>
      <c r="B5" s="22" t="s">
        <v>5</v>
      </c>
      <c r="C5" s="21" t="s">
        <v>6</v>
      </c>
      <c r="D5" s="21" t="s">
        <v>7</v>
      </c>
      <c r="E5" s="21" t="s">
        <v>8</v>
      </c>
      <c r="F5" s="21"/>
      <c r="G5" s="21"/>
      <c r="H5" s="21"/>
      <c r="I5" s="21"/>
      <c r="J5" s="23" t="s">
        <v>9</v>
      </c>
      <c r="K5" s="23" t="s">
        <v>10</v>
      </c>
      <c r="L5" s="23" t="s">
        <v>11</v>
      </c>
      <c r="M5" s="21" t="s">
        <v>12</v>
      </c>
    </row>
    <row r="6" s="26" customFormat="true" ht="82.15" hidden="false" customHeight="true" outlineLevel="0" collapsed="false">
      <c r="A6" s="21"/>
      <c r="B6" s="22"/>
      <c r="C6" s="21"/>
      <c r="D6" s="21"/>
      <c r="E6" s="21" t="s">
        <v>13</v>
      </c>
      <c r="F6" s="21" t="s">
        <v>14</v>
      </c>
      <c r="G6" s="21" t="s">
        <v>15</v>
      </c>
      <c r="H6" s="21" t="s">
        <v>16</v>
      </c>
      <c r="I6" s="25" t="s">
        <v>17</v>
      </c>
      <c r="J6" s="23"/>
      <c r="K6" s="23"/>
      <c r="L6" s="23"/>
      <c r="M6" s="21"/>
    </row>
    <row r="7" s="29" customFormat="true" ht="12.75" hidden="false" customHeight="false" outlineLevel="0" collapsed="false">
      <c r="A7" s="27" t="s">
        <v>18</v>
      </c>
      <c r="B7" s="28" t="s">
        <v>19</v>
      </c>
      <c r="C7" s="25" t="s">
        <v>20</v>
      </c>
      <c r="D7" s="25" t="s">
        <v>21</v>
      </c>
      <c r="E7" s="25" t="s">
        <v>22</v>
      </c>
      <c r="F7" s="25" t="s">
        <v>23</v>
      </c>
      <c r="G7" s="25" t="s">
        <v>24</v>
      </c>
      <c r="H7" s="25" t="s">
        <v>25</v>
      </c>
      <c r="I7" s="25" t="s">
        <v>26</v>
      </c>
      <c r="J7" s="25" t="s">
        <v>27</v>
      </c>
      <c r="K7" s="25" t="s">
        <v>28</v>
      </c>
      <c r="L7" s="25" t="s">
        <v>29</v>
      </c>
      <c r="M7" s="25" t="s">
        <v>30</v>
      </c>
    </row>
    <row r="8" s="31" customFormat="true" ht="20.45" hidden="false" customHeight="true" outlineLevel="0" collapsed="false">
      <c r="A8" s="30" t="s">
        <v>31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41" customFormat="true" ht="150" hidden="false" customHeight="true" outlineLevel="0" collapsed="false">
      <c r="A9" s="32" t="s">
        <v>18</v>
      </c>
      <c r="B9" s="33" t="s">
        <v>32</v>
      </c>
      <c r="C9" s="34" t="s">
        <v>33</v>
      </c>
      <c r="D9" s="35" t="s">
        <v>34</v>
      </c>
      <c r="E9" s="36" t="s">
        <v>35</v>
      </c>
      <c r="F9" s="37" t="n">
        <v>2328.2</v>
      </c>
      <c r="G9" s="37" t="n">
        <v>4</v>
      </c>
      <c r="H9" s="38" t="n">
        <v>29587</v>
      </c>
      <c r="I9" s="37" t="n">
        <v>360</v>
      </c>
      <c r="J9" s="39" t="s">
        <v>36</v>
      </c>
      <c r="K9" s="34" t="s">
        <v>37</v>
      </c>
      <c r="L9" s="34" t="s">
        <v>38</v>
      </c>
      <c r="M9" s="39" t="s">
        <v>39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s="41" customFormat="true" ht="114.6" hidden="false" customHeight="true" outlineLevel="0" collapsed="false">
      <c r="A10" s="32" t="s">
        <v>19</v>
      </c>
      <c r="B10" s="33" t="s">
        <v>40</v>
      </c>
      <c r="C10" s="34" t="s">
        <v>41</v>
      </c>
      <c r="D10" s="35" t="s">
        <v>42</v>
      </c>
      <c r="E10" s="36" t="s">
        <v>43</v>
      </c>
      <c r="F10" s="37" t="n">
        <v>120</v>
      </c>
      <c r="G10" s="37" t="n">
        <v>1</v>
      </c>
      <c r="H10" s="38" t="n">
        <v>25934</v>
      </c>
      <c r="I10" s="37" t="n">
        <v>360</v>
      </c>
      <c r="J10" s="37" t="s">
        <v>44</v>
      </c>
      <c r="K10" s="34" t="s">
        <v>37</v>
      </c>
      <c r="L10" s="34" t="s">
        <v>38</v>
      </c>
      <c r="M10" s="37" t="s">
        <v>45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s="41" customFormat="true" ht="112.15" hidden="false" customHeight="true" outlineLevel="0" collapsed="false">
      <c r="A11" s="32" t="s">
        <v>20</v>
      </c>
      <c r="B11" s="33" t="s">
        <v>46</v>
      </c>
      <c r="C11" s="34" t="s">
        <v>47</v>
      </c>
      <c r="D11" s="35" t="s">
        <v>48</v>
      </c>
      <c r="E11" s="36" t="s">
        <v>49</v>
      </c>
      <c r="F11" s="37" t="n">
        <v>21.6</v>
      </c>
      <c r="G11" s="37" t="n">
        <v>1</v>
      </c>
      <c r="H11" s="38" t="n">
        <v>29221</v>
      </c>
      <c r="I11" s="37" t="n">
        <v>360</v>
      </c>
      <c r="J11" s="37" t="s">
        <v>50</v>
      </c>
      <c r="K11" s="34" t="s">
        <v>37</v>
      </c>
      <c r="L11" s="34" t="s">
        <v>38</v>
      </c>
      <c r="M11" s="37" t="s">
        <v>51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s="41" customFormat="true" ht="112.9" hidden="false" customHeight="true" outlineLevel="0" collapsed="false">
      <c r="A12" s="32" t="s">
        <v>21</v>
      </c>
      <c r="B12" s="33" t="s">
        <v>52</v>
      </c>
      <c r="C12" s="34" t="s">
        <v>53</v>
      </c>
      <c r="D12" s="35" t="s">
        <v>54</v>
      </c>
      <c r="E12" s="36" t="s">
        <v>55</v>
      </c>
      <c r="F12" s="37" t="n">
        <v>269.8</v>
      </c>
      <c r="G12" s="37" t="n">
        <v>2</v>
      </c>
      <c r="H12" s="38" t="n">
        <v>29221</v>
      </c>
      <c r="I12" s="37" t="n">
        <v>360</v>
      </c>
      <c r="J12" s="37" t="s">
        <v>44</v>
      </c>
      <c r="K12" s="34" t="s">
        <v>37</v>
      </c>
      <c r="L12" s="34" t="s">
        <v>38</v>
      </c>
      <c r="M12" s="37" t="s">
        <v>51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</row>
    <row r="13" customFormat="false" ht="115.15" hidden="false" customHeight="true" outlineLevel="0" collapsed="false">
      <c r="A13" s="32" t="s">
        <v>22</v>
      </c>
      <c r="B13" s="33" t="s">
        <v>56</v>
      </c>
      <c r="C13" s="34" t="s">
        <v>57</v>
      </c>
      <c r="D13" s="35" t="s">
        <v>58</v>
      </c>
      <c r="E13" s="36" t="s">
        <v>59</v>
      </c>
      <c r="F13" s="37" t="n">
        <v>120.1</v>
      </c>
      <c r="G13" s="37" t="n">
        <v>1</v>
      </c>
      <c r="H13" s="38" t="n">
        <v>29221</v>
      </c>
      <c r="I13" s="37" t="n">
        <v>360</v>
      </c>
      <c r="J13" s="37" t="s">
        <v>44</v>
      </c>
      <c r="K13" s="34" t="s">
        <v>37</v>
      </c>
      <c r="L13" s="34" t="s">
        <v>38</v>
      </c>
      <c r="M13" s="37" t="s">
        <v>51</v>
      </c>
      <c r="N13" s="42"/>
    </row>
    <row r="14" customFormat="false" ht="117" hidden="false" customHeight="true" outlineLevel="0" collapsed="false">
      <c r="A14" s="32" t="s">
        <v>23</v>
      </c>
      <c r="B14" s="33" t="s">
        <v>60</v>
      </c>
      <c r="C14" s="34" t="s">
        <v>61</v>
      </c>
      <c r="D14" s="35" t="s">
        <v>62</v>
      </c>
      <c r="E14" s="36" t="s">
        <v>63</v>
      </c>
      <c r="F14" s="37" t="n">
        <v>311.8</v>
      </c>
      <c r="G14" s="37" t="n">
        <v>1</v>
      </c>
      <c r="H14" s="38" t="n">
        <v>29587</v>
      </c>
      <c r="I14" s="37" t="n">
        <v>360</v>
      </c>
      <c r="J14" s="37" t="s">
        <v>44</v>
      </c>
      <c r="K14" s="34" t="s">
        <v>37</v>
      </c>
      <c r="L14" s="34" t="s">
        <v>38</v>
      </c>
      <c r="M14" s="37" t="s">
        <v>45</v>
      </c>
      <c r="N14" s="42"/>
    </row>
    <row r="15" customFormat="false" ht="109.15" hidden="false" customHeight="true" outlineLevel="0" collapsed="false">
      <c r="A15" s="32" t="s">
        <v>24</v>
      </c>
      <c r="B15" s="33" t="s">
        <v>64</v>
      </c>
      <c r="C15" s="34" t="s">
        <v>65</v>
      </c>
      <c r="D15" s="35" t="s">
        <v>66</v>
      </c>
      <c r="E15" s="36" t="s">
        <v>67</v>
      </c>
      <c r="F15" s="37" t="n">
        <v>356.8</v>
      </c>
      <c r="G15" s="37" t="n">
        <v>1</v>
      </c>
      <c r="H15" s="38" t="n">
        <v>29221</v>
      </c>
      <c r="I15" s="37" t="n">
        <v>360</v>
      </c>
      <c r="J15" s="37" t="s">
        <v>68</v>
      </c>
      <c r="K15" s="34" t="s">
        <v>37</v>
      </c>
      <c r="L15" s="34" t="s">
        <v>69</v>
      </c>
      <c r="M15" s="37" t="s">
        <v>70</v>
      </c>
      <c r="N15" s="42"/>
    </row>
    <row r="16" customFormat="false" ht="132" hidden="false" customHeight="true" outlineLevel="0" collapsed="false">
      <c r="A16" s="43" t="s">
        <v>25</v>
      </c>
      <c r="B16" s="44" t="s">
        <v>71</v>
      </c>
      <c r="C16" s="45" t="s">
        <v>72</v>
      </c>
      <c r="D16" s="46" t="s">
        <v>73</v>
      </c>
      <c r="E16" s="47" t="s">
        <v>74</v>
      </c>
      <c r="F16" s="39" t="n">
        <v>90.5</v>
      </c>
      <c r="G16" s="39" t="n">
        <v>1</v>
      </c>
      <c r="H16" s="48" t="n">
        <v>29221</v>
      </c>
      <c r="I16" s="39" t="n">
        <v>360</v>
      </c>
      <c r="J16" s="39" t="s">
        <v>75</v>
      </c>
      <c r="K16" s="45" t="s">
        <v>76</v>
      </c>
      <c r="L16" s="45" t="s">
        <v>77</v>
      </c>
      <c r="M16" s="39" t="s">
        <v>78</v>
      </c>
      <c r="N16" s="42"/>
    </row>
    <row r="17" customFormat="false" ht="235.9" hidden="false" customHeight="true" outlineLevel="0" collapsed="false">
      <c r="A17" s="43" t="s">
        <v>26</v>
      </c>
      <c r="B17" s="44" t="s">
        <v>79</v>
      </c>
      <c r="C17" s="45" t="s">
        <v>80</v>
      </c>
      <c r="D17" s="46" t="s">
        <v>81</v>
      </c>
      <c r="E17" s="47" t="s">
        <v>82</v>
      </c>
      <c r="F17" s="39" t="n">
        <v>786.4</v>
      </c>
      <c r="G17" s="39" t="n">
        <v>2</v>
      </c>
      <c r="H17" s="48" t="n">
        <v>29221</v>
      </c>
      <c r="I17" s="39" t="n">
        <v>360</v>
      </c>
      <c r="J17" s="39" t="s">
        <v>83</v>
      </c>
      <c r="K17" s="45" t="s">
        <v>37</v>
      </c>
      <c r="L17" s="45" t="s">
        <v>69</v>
      </c>
      <c r="M17" s="39" t="s">
        <v>84</v>
      </c>
      <c r="N17" s="42"/>
    </row>
    <row r="18" customFormat="false" ht="103.9" hidden="false" customHeight="true" outlineLevel="0" collapsed="false">
      <c r="A18" s="43" t="s">
        <v>27</v>
      </c>
      <c r="B18" s="44" t="s">
        <v>85</v>
      </c>
      <c r="C18" s="45" t="s">
        <v>86</v>
      </c>
      <c r="D18" s="46" t="s">
        <v>87</v>
      </c>
      <c r="E18" s="47" t="s">
        <v>88</v>
      </c>
      <c r="F18" s="39" t="n">
        <v>34.6</v>
      </c>
      <c r="G18" s="39" t="n">
        <v>1</v>
      </c>
      <c r="H18" s="48" t="n">
        <v>29587</v>
      </c>
      <c r="I18" s="39" t="n">
        <v>360</v>
      </c>
      <c r="J18" s="39" t="s">
        <v>89</v>
      </c>
      <c r="K18" s="45" t="s">
        <v>37</v>
      </c>
      <c r="L18" s="45" t="s">
        <v>69</v>
      </c>
      <c r="M18" s="39" t="s">
        <v>90</v>
      </c>
      <c r="N18" s="42"/>
    </row>
    <row r="19" customFormat="false" ht="129.6" hidden="false" customHeight="true" outlineLevel="0" collapsed="false">
      <c r="A19" s="43" t="s">
        <v>28</v>
      </c>
      <c r="B19" s="44" t="s">
        <v>91</v>
      </c>
      <c r="C19" s="45" t="s">
        <v>92</v>
      </c>
      <c r="D19" s="46" t="s">
        <v>93</v>
      </c>
      <c r="E19" s="47" t="s">
        <v>94</v>
      </c>
      <c r="F19" s="39" t="n">
        <v>21.8</v>
      </c>
      <c r="G19" s="39" t="n">
        <v>1</v>
      </c>
      <c r="H19" s="48" t="n">
        <v>29221</v>
      </c>
      <c r="I19" s="39" t="n">
        <v>360</v>
      </c>
      <c r="J19" s="39" t="s">
        <v>95</v>
      </c>
      <c r="K19" s="45" t="s">
        <v>37</v>
      </c>
      <c r="L19" s="45" t="s">
        <v>38</v>
      </c>
      <c r="M19" s="39" t="s">
        <v>51</v>
      </c>
      <c r="N19" s="42"/>
    </row>
    <row r="20" customFormat="false" ht="134.45" hidden="false" customHeight="true" outlineLevel="0" collapsed="false">
      <c r="A20" s="43" t="s">
        <v>29</v>
      </c>
      <c r="B20" s="44" t="s">
        <v>96</v>
      </c>
      <c r="C20" s="45" t="s">
        <v>97</v>
      </c>
      <c r="D20" s="46" t="s">
        <v>98</v>
      </c>
      <c r="E20" s="47" t="s">
        <v>99</v>
      </c>
      <c r="F20" s="39" t="n">
        <v>12.2</v>
      </c>
      <c r="G20" s="39" t="n">
        <v>1</v>
      </c>
      <c r="H20" s="48" t="n">
        <v>28491</v>
      </c>
      <c r="I20" s="39" t="n">
        <v>360</v>
      </c>
      <c r="J20" s="39" t="s">
        <v>100</v>
      </c>
      <c r="K20" s="45" t="s">
        <v>37</v>
      </c>
      <c r="L20" s="45" t="s">
        <v>38</v>
      </c>
      <c r="M20" s="39" t="s">
        <v>51</v>
      </c>
      <c r="N20" s="42"/>
    </row>
    <row r="21" customFormat="false" ht="123.6" hidden="false" customHeight="true" outlineLevel="0" collapsed="false">
      <c r="A21" s="43" t="s">
        <v>30</v>
      </c>
      <c r="B21" s="44" t="s">
        <v>101</v>
      </c>
      <c r="C21" s="45" t="s">
        <v>97</v>
      </c>
      <c r="D21" s="46" t="s">
        <v>102</v>
      </c>
      <c r="E21" s="47" t="s">
        <v>103</v>
      </c>
      <c r="F21" s="39" t="n">
        <v>98.5</v>
      </c>
      <c r="G21" s="39" t="n">
        <v>1</v>
      </c>
      <c r="H21" s="48" t="n">
        <v>28491</v>
      </c>
      <c r="I21" s="39" t="n">
        <v>360</v>
      </c>
      <c r="J21" s="39" t="s">
        <v>104</v>
      </c>
      <c r="K21" s="45" t="s">
        <v>37</v>
      </c>
      <c r="L21" s="45" t="s">
        <v>38</v>
      </c>
      <c r="M21" s="39" t="s">
        <v>105</v>
      </c>
      <c r="N21" s="49"/>
    </row>
    <row r="22" customFormat="false" ht="25.15" hidden="false" customHeight="true" outlineLevel="0" collapsed="false">
      <c r="A22" s="50" t="s">
        <v>106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2"/>
    </row>
    <row r="23" customFormat="false" ht="90" hidden="false" customHeight="true" outlineLevel="0" collapsed="false">
      <c r="A23" s="43" t="s">
        <v>107</v>
      </c>
      <c r="B23" s="44" t="s">
        <v>108</v>
      </c>
      <c r="C23" s="45" t="s">
        <v>109</v>
      </c>
      <c r="D23" s="46" t="s">
        <v>110</v>
      </c>
      <c r="E23" s="47" t="s">
        <v>111</v>
      </c>
      <c r="F23" s="39" t="n">
        <v>52.2</v>
      </c>
      <c r="G23" s="39" t="n">
        <v>1</v>
      </c>
      <c r="H23" s="48" t="n">
        <v>29952</v>
      </c>
      <c r="I23" s="39" t="n">
        <v>360</v>
      </c>
      <c r="J23" s="39" t="s">
        <v>112</v>
      </c>
      <c r="K23" s="45" t="s">
        <v>37</v>
      </c>
      <c r="L23" s="45" t="s">
        <v>38</v>
      </c>
      <c r="M23" s="39" t="s">
        <v>51</v>
      </c>
      <c r="N23" s="42"/>
    </row>
    <row r="24" customFormat="false" ht="133.15" hidden="false" customHeight="true" outlineLevel="0" collapsed="false">
      <c r="A24" s="43" t="s">
        <v>113</v>
      </c>
      <c r="B24" s="44" t="s">
        <v>114</v>
      </c>
      <c r="C24" s="45" t="s">
        <v>109</v>
      </c>
      <c r="D24" s="46" t="s">
        <v>115</v>
      </c>
      <c r="E24" s="47" t="s">
        <v>116</v>
      </c>
      <c r="F24" s="39" t="n">
        <v>259.7</v>
      </c>
      <c r="G24" s="39" t="n">
        <v>2</v>
      </c>
      <c r="H24" s="48" t="n">
        <v>29952</v>
      </c>
      <c r="I24" s="39" t="n">
        <v>360</v>
      </c>
      <c r="J24" s="39" t="s">
        <v>44</v>
      </c>
      <c r="K24" s="45" t="s">
        <v>37</v>
      </c>
      <c r="L24" s="45" t="s">
        <v>38</v>
      </c>
      <c r="M24" s="39" t="s">
        <v>51</v>
      </c>
      <c r="N24" s="42"/>
    </row>
    <row r="25" customFormat="false" ht="91.15" hidden="false" customHeight="true" outlineLevel="0" collapsed="false">
      <c r="A25" s="43" t="s">
        <v>117</v>
      </c>
      <c r="B25" s="44" t="s">
        <v>118</v>
      </c>
      <c r="C25" s="45" t="s">
        <v>109</v>
      </c>
      <c r="D25" s="46" t="s">
        <v>119</v>
      </c>
      <c r="E25" s="47" t="s">
        <v>120</v>
      </c>
      <c r="F25" s="39" t="n">
        <v>8.2</v>
      </c>
      <c r="G25" s="39" t="n">
        <v>1</v>
      </c>
      <c r="H25" s="48" t="n">
        <v>29952</v>
      </c>
      <c r="I25" s="39" t="n">
        <v>360</v>
      </c>
      <c r="J25" s="39" t="s">
        <v>68</v>
      </c>
      <c r="K25" s="45" t="s">
        <v>37</v>
      </c>
      <c r="L25" s="45" t="s">
        <v>38</v>
      </c>
      <c r="M25" s="39" t="s">
        <v>51</v>
      </c>
      <c r="N25" s="42"/>
    </row>
    <row r="26" customFormat="false" ht="90" hidden="false" customHeight="true" outlineLevel="0" collapsed="false">
      <c r="A26" s="43" t="s">
        <v>121</v>
      </c>
      <c r="B26" s="44" t="s">
        <v>122</v>
      </c>
      <c r="C26" s="45" t="s">
        <v>109</v>
      </c>
      <c r="D26" s="46" t="s">
        <v>123</v>
      </c>
      <c r="E26" s="47" t="s">
        <v>124</v>
      </c>
      <c r="F26" s="39" t="n">
        <v>74.1</v>
      </c>
      <c r="G26" s="39" t="n">
        <v>1</v>
      </c>
      <c r="H26" s="48" t="n">
        <v>29952</v>
      </c>
      <c r="I26" s="39" t="n">
        <v>360</v>
      </c>
      <c r="J26" s="39" t="s">
        <v>68</v>
      </c>
      <c r="K26" s="45" t="s">
        <v>37</v>
      </c>
      <c r="L26" s="45" t="s">
        <v>38</v>
      </c>
      <c r="M26" s="39" t="s">
        <v>51</v>
      </c>
      <c r="N26" s="42"/>
    </row>
    <row r="27" s="31" customFormat="true" ht="28.5" hidden="false" customHeight="true" outlineLevel="0" collapsed="false">
      <c r="A27" s="51" t="s">
        <v>12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16.45" hidden="false" customHeight="true" outlineLevel="0" collapsed="false">
      <c r="A28" s="32" t="s">
        <v>126</v>
      </c>
      <c r="B28" s="33" t="s">
        <v>127</v>
      </c>
      <c r="C28" s="34" t="s">
        <v>128</v>
      </c>
      <c r="D28" s="35" t="s">
        <v>129</v>
      </c>
      <c r="E28" s="36" t="s">
        <v>130</v>
      </c>
      <c r="F28" s="37" t="n">
        <v>36.6</v>
      </c>
      <c r="G28" s="37" t="n">
        <v>1</v>
      </c>
      <c r="H28" s="38" t="n">
        <v>23743</v>
      </c>
      <c r="I28" s="37" t="n">
        <v>360</v>
      </c>
      <c r="J28" s="37" t="s">
        <v>44</v>
      </c>
      <c r="K28" s="34" t="s">
        <v>37</v>
      </c>
      <c r="L28" s="34" t="s">
        <v>38</v>
      </c>
      <c r="M28" s="37" t="s">
        <v>45</v>
      </c>
      <c r="N28" s="42"/>
    </row>
    <row r="29" customFormat="false" ht="112.9" hidden="false" customHeight="true" outlineLevel="0" collapsed="false">
      <c r="A29" s="32" t="s">
        <v>131</v>
      </c>
      <c r="B29" s="33" t="s">
        <v>132</v>
      </c>
      <c r="C29" s="34" t="s">
        <v>128</v>
      </c>
      <c r="D29" s="35" t="s">
        <v>133</v>
      </c>
      <c r="E29" s="36" t="s">
        <v>134</v>
      </c>
      <c r="F29" s="37" t="n">
        <v>79</v>
      </c>
      <c r="G29" s="37" t="n">
        <v>1</v>
      </c>
      <c r="H29" s="38" t="n">
        <v>25569</v>
      </c>
      <c r="I29" s="37" t="n">
        <v>360</v>
      </c>
      <c r="J29" s="37" t="s">
        <v>44</v>
      </c>
      <c r="K29" s="34" t="s">
        <v>37</v>
      </c>
      <c r="L29" s="34" t="s">
        <v>38</v>
      </c>
      <c r="M29" s="37" t="s">
        <v>45</v>
      </c>
      <c r="N29" s="42"/>
    </row>
    <row r="30" customFormat="false" ht="166.15" hidden="false" customHeight="true" outlineLevel="0" collapsed="false">
      <c r="A30" s="32" t="s">
        <v>135</v>
      </c>
      <c r="B30" s="33" t="s">
        <v>136</v>
      </c>
      <c r="C30" s="34" t="s">
        <v>128</v>
      </c>
      <c r="D30" s="35" t="s">
        <v>137</v>
      </c>
      <c r="E30" s="36" t="s">
        <v>138</v>
      </c>
      <c r="F30" s="37" t="n">
        <v>531.1</v>
      </c>
      <c r="G30" s="37" t="n">
        <v>3</v>
      </c>
      <c r="H30" s="38" t="n">
        <v>25569</v>
      </c>
      <c r="I30" s="37" t="n">
        <v>360</v>
      </c>
      <c r="J30" s="39" t="s">
        <v>139</v>
      </c>
      <c r="K30" s="45" t="s">
        <v>37</v>
      </c>
      <c r="L30" s="45" t="s">
        <v>38</v>
      </c>
      <c r="M30" s="39" t="s">
        <v>140</v>
      </c>
      <c r="N30" s="42"/>
    </row>
    <row r="31" customFormat="false" ht="25.15" hidden="false" customHeight="true" outlineLevel="0" collapsed="false">
      <c r="A31" s="51" t="s">
        <v>14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42"/>
    </row>
    <row r="32" customFormat="false" ht="141" hidden="false" customHeight="true" outlineLevel="0" collapsed="false">
      <c r="A32" s="32" t="s">
        <v>142</v>
      </c>
      <c r="B32" s="33" t="s">
        <v>143</v>
      </c>
      <c r="C32" s="34" t="s">
        <v>144</v>
      </c>
      <c r="D32" s="35" t="s">
        <v>145</v>
      </c>
      <c r="E32" s="36" t="s">
        <v>146</v>
      </c>
      <c r="F32" s="37" t="n">
        <v>99.1</v>
      </c>
      <c r="G32" s="37" t="n">
        <v>1</v>
      </c>
      <c r="H32" s="38" t="n">
        <v>31413</v>
      </c>
      <c r="I32" s="37" t="n">
        <v>360</v>
      </c>
      <c r="J32" s="37" t="s">
        <v>147</v>
      </c>
      <c r="K32" s="34" t="s">
        <v>37</v>
      </c>
      <c r="L32" s="34" t="s">
        <v>38</v>
      </c>
      <c r="M32" s="37" t="s">
        <v>148</v>
      </c>
      <c r="N32" s="42"/>
    </row>
    <row r="33" customFormat="false" ht="102" hidden="false" customHeight="true" outlineLevel="0" collapsed="false">
      <c r="A33" s="32" t="s">
        <v>149</v>
      </c>
      <c r="B33" s="33" t="s">
        <v>150</v>
      </c>
      <c r="C33" s="34" t="s">
        <v>144</v>
      </c>
      <c r="D33" s="35" t="s">
        <v>151</v>
      </c>
      <c r="E33" s="36" t="s">
        <v>152</v>
      </c>
      <c r="F33" s="37" t="n">
        <v>40.9</v>
      </c>
      <c r="G33" s="37" t="n">
        <v>1</v>
      </c>
      <c r="H33" s="38" t="n">
        <v>31413</v>
      </c>
      <c r="I33" s="37" t="n">
        <v>360</v>
      </c>
      <c r="J33" s="37" t="s">
        <v>100</v>
      </c>
      <c r="K33" s="34" t="s">
        <v>37</v>
      </c>
      <c r="L33" s="34" t="s">
        <v>38</v>
      </c>
      <c r="M33" s="37" t="s">
        <v>51</v>
      </c>
      <c r="N33" s="42"/>
    </row>
    <row r="34" customFormat="false" ht="19.9" hidden="false" customHeight="true" outlineLevel="0" collapsed="false">
      <c r="A34" s="51" t="s">
        <v>1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42"/>
    </row>
    <row r="35" customFormat="false" ht="141" hidden="false" customHeight="true" outlineLevel="0" collapsed="false">
      <c r="A35" s="32" t="s">
        <v>154</v>
      </c>
      <c r="B35" s="33" t="s">
        <v>155</v>
      </c>
      <c r="C35" s="34" t="s">
        <v>156</v>
      </c>
      <c r="D35" s="35" t="s">
        <v>157</v>
      </c>
      <c r="E35" s="36" t="s">
        <v>158</v>
      </c>
      <c r="F35" s="37" t="n">
        <v>107.2</v>
      </c>
      <c r="G35" s="37" t="n">
        <v>1</v>
      </c>
      <c r="H35" s="38" t="n">
        <v>29952</v>
      </c>
      <c r="I35" s="37" t="n">
        <v>360</v>
      </c>
      <c r="J35" s="37" t="s">
        <v>147</v>
      </c>
      <c r="K35" s="34" t="s">
        <v>37</v>
      </c>
      <c r="L35" s="34" t="s">
        <v>38</v>
      </c>
      <c r="M35" s="37" t="s">
        <v>148</v>
      </c>
      <c r="N35" s="42"/>
    </row>
    <row r="36" customFormat="false" ht="95.45" hidden="false" customHeight="true" outlineLevel="0" collapsed="false">
      <c r="A36" s="32" t="s">
        <v>159</v>
      </c>
      <c r="B36" s="33" t="s">
        <v>160</v>
      </c>
      <c r="C36" s="34" t="s">
        <v>156</v>
      </c>
      <c r="D36" s="35" t="s">
        <v>161</v>
      </c>
      <c r="E36" s="36" t="s">
        <v>162</v>
      </c>
      <c r="F36" s="37" t="n">
        <v>16.8</v>
      </c>
      <c r="G36" s="37" t="n">
        <v>1</v>
      </c>
      <c r="H36" s="38" t="n">
        <v>29952</v>
      </c>
      <c r="I36" s="37" t="n">
        <v>360</v>
      </c>
      <c r="J36" s="37" t="s">
        <v>100</v>
      </c>
      <c r="K36" s="34" t="s">
        <v>37</v>
      </c>
      <c r="L36" s="34" t="s">
        <v>38</v>
      </c>
      <c r="M36" s="37" t="s">
        <v>51</v>
      </c>
      <c r="N36" s="42"/>
    </row>
    <row r="37" customFormat="false" ht="12.75" hidden="false" customHeight="false" outlineLevel="0" collapsed="false">
      <c r="D37" s="52"/>
    </row>
  </sheetData>
  <mergeCells count="17">
    <mergeCell ref="A1:K1"/>
    <mergeCell ref="H2:M2"/>
    <mergeCell ref="A3:M3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A8:M8"/>
    <mergeCell ref="A22:M22"/>
    <mergeCell ref="A27:M27"/>
    <mergeCell ref="A31:M31"/>
    <mergeCell ref="A34:M3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1"/>
    </sheetView>
  </sheetViews>
  <sheetFormatPr defaultColWidth="8.96484375" defaultRowHeight="15" zeroHeight="false" outlineLevelRow="0" outlineLevelCol="0"/>
  <sheetData>
    <row r="1" s="412" customFormat="true" ht="15.75" hidden="false" customHeight="true" outlineLevel="0" collapsed="false">
      <c r="A1" s="409"/>
      <c r="B1" s="410" t="s">
        <v>1695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1"/>
    </row>
    <row r="2" s="401" customFormat="true" ht="15" hidden="true" customHeight="false" outlineLevel="0" collapsed="false">
      <c r="A2" s="407"/>
      <c r="B2" s="400"/>
      <c r="C2" s="407"/>
      <c r="D2" s="400"/>
      <c r="E2" s="400"/>
      <c r="F2" s="400"/>
      <c r="G2" s="400"/>
      <c r="H2" s="400"/>
      <c r="I2" s="400"/>
      <c r="J2" s="400"/>
      <c r="K2" s="400"/>
      <c r="L2" s="400"/>
      <c r="M2" s="413"/>
    </row>
    <row r="3" s="420" customFormat="true" ht="12" hidden="true" customHeight="false" outlineLevel="0" collapsed="false">
      <c r="A3" s="414"/>
      <c r="B3" s="414"/>
      <c r="C3" s="397"/>
      <c r="D3" s="415"/>
      <c r="E3" s="414"/>
      <c r="F3" s="414"/>
      <c r="G3" s="414"/>
      <c r="H3" s="416"/>
      <c r="I3" s="414"/>
      <c r="J3" s="414"/>
      <c r="K3" s="417"/>
      <c r="L3" s="417"/>
      <c r="M3" s="418"/>
      <c r="N3" s="418"/>
      <c r="O3" s="418"/>
      <c r="P3" s="418"/>
      <c r="Q3" s="418"/>
      <c r="R3" s="418"/>
      <c r="S3" s="418"/>
      <c r="T3" s="418"/>
      <c r="U3" s="418"/>
      <c r="V3" s="418"/>
      <c r="W3" s="418"/>
      <c r="X3" s="418"/>
      <c r="Y3" s="419"/>
      <c r="Z3" s="419"/>
      <c r="AA3" s="419"/>
    </row>
    <row r="4" s="420" customFormat="true" ht="195" hidden="false" customHeight="true" outlineLevel="0" collapsed="false">
      <c r="A4" s="397" t="n">
        <v>12</v>
      </c>
      <c r="B4" s="405" t="s">
        <v>1696</v>
      </c>
      <c r="C4" s="397" t="s">
        <v>332</v>
      </c>
      <c r="D4" s="399" t="s">
        <v>1697</v>
      </c>
      <c r="E4" s="398" t="s">
        <v>1698</v>
      </c>
      <c r="F4" s="398" t="n">
        <v>1968</v>
      </c>
      <c r="G4" s="398" t="n">
        <v>42.9</v>
      </c>
      <c r="H4" s="398"/>
      <c r="I4" s="421" t="s">
        <v>1699</v>
      </c>
      <c r="J4" s="421" t="s">
        <v>1700</v>
      </c>
      <c r="K4" s="421" t="s">
        <v>38</v>
      </c>
      <c r="L4" s="421" t="s">
        <v>1701</v>
      </c>
      <c r="M4" s="422"/>
      <c r="N4" s="423"/>
      <c r="O4" s="424"/>
      <c r="P4" s="424"/>
      <c r="Q4" s="424"/>
      <c r="R4" s="425"/>
      <c r="S4" s="424"/>
      <c r="T4" s="425"/>
      <c r="U4" s="426"/>
      <c r="V4" s="425"/>
      <c r="W4" s="427"/>
      <c r="X4" s="427"/>
      <c r="Y4" s="428"/>
      <c r="Z4" s="428"/>
      <c r="AA4" s="428"/>
    </row>
    <row r="5" s="420" customFormat="true" ht="72" hidden="false" customHeight="true" outlineLevel="0" collapsed="false">
      <c r="A5" s="397"/>
      <c r="B5" s="405" t="s">
        <v>1702</v>
      </c>
      <c r="C5" s="397"/>
      <c r="D5" s="399" t="s">
        <v>333</v>
      </c>
      <c r="E5" s="398" t="n">
        <v>4.8</v>
      </c>
      <c r="F5" s="398" t="n">
        <v>1968</v>
      </c>
      <c r="G5" s="398" t="n">
        <v>71</v>
      </c>
      <c r="H5" s="398"/>
      <c r="I5" s="421" t="s">
        <v>1703</v>
      </c>
      <c r="J5" s="429" t="s">
        <v>1704</v>
      </c>
      <c r="K5" s="429" t="s">
        <v>38</v>
      </c>
      <c r="L5" s="430" t="s">
        <v>1705</v>
      </c>
      <c r="M5" s="431"/>
      <c r="N5" s="431"/>
      <c r="O5" s="431"/>
      <c r="P5" s="431"/>
      <c r="Q5" s="431"/>
      <c r="R5" s="432"/>
      <c r="S5" s="431"/>
      <c r="T5" s="432"/>
      <c r="U5" s="433"/>
      <c r="V5" s="432"/>
      <c r="W5" s="434"/>
      <c r="X5" s="434"/>
      <c r="Y5" s="428"/>
      <c r="Z5" s="428"/>
      <c r="AA5" s="428"/>
    </row>
    <row r="6" s="420" customFormat="true" ht="88.5" hidden="false" customHeight="true" outlineLevel="0" collapsed="false">
      <c r="A6" s="414"/>
      <c r="B6" s="414" t="s">
        <v>327</v>
      </c>
      <c r="C6" s="397" t="s">
        <v>324</v>
      </c>
      <c r="D6" s="415" t="s">
        <v>328</v>
      </c>
      <c r="E6" s="415" t="n">
        <v>26.4</v>
      </c>
      <c r="F6" s="415" t="n">
        <v>1954</v>
      </c>
      <c r="G6" s="415" t="n">
        <v>616</v>
      </c>
      <c r="H6" s="416"/>
      <c r="I6" s="421"/>
      <c r="J6" s="429"/>
      <c r="K6" s="429"/>
      <c r="L6" s="430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28"/>
      <c r="Z6" s="428"/>
      <c r="AA6" s="428"/>
    </row>
    <row r="7" s="420" customFormat="true" ht="132" hidden="false" customHeight="true" outlineLevel="0" collapsed="false">
      <c r="A7" s="414"/>
      <c r="B7" s="414" t="s">
        <v>1706</v>
      </c>
      <c r="C7" s="397" t="s">
        <v>324</v>
      </c>
      <c r="D7" s="415" t="s">
        <v>1707</v>
      </c>
      <c r="E7" s="415" t="n">
        <v>15.9</v>
      </c>
      <c r="F7" s="415" t="n">
        <v>1954</v>
      </c>
      <c r="G7" s="415" t="s">
        <v>1708</v>
      </c>
      <c r="H7" s="416"/>
      <c r="I7" s="397" t="s">
        <v>1699</v>
      </c>
      <c r="J7" s="397" t="s">
        <v>1699</v>
      </c>
      <c r="K7" s="397" t="s">
        <v>38</v>
      </c>
      <c r="L7" s="397" t="s">
        <v>1701</v>
      </c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  <c r="X7" s="435"/>
      <c r="Y7" s="428"/>
      <c r="Z7" s="428"/>
      <c r="AA7" s="428"/>
    </row>
    <row r="8" s="420" customFormat="true" ht="54.75" hidden="false" customHeight="true" outlineLevel="0" collapsed="false">
      <c r="A8" s="436" t="n">
        <v>16</v>
      </c>
      <c r="B8" s="402" t="s">
        <v>1709</v>
      </c>
      <c r="C8" s="397" t="s">
        <v>1675</v>
      </c>
      <c r="D8" s="399" t="s">
        <v>1710</v>
      </c>
      <c r="E8" s="398" t="n">
        <v>10.6</v>
      </c>
      <c r="F8" s="398" t="n">
        <v>1982</v>
      </c>
      <c r="G8" s="398" t="s">
        <v>1711</v>
      </c>
      <c r="H8" s="398"/>
      <c r="I8" s="397"/>
      <c r="J8" s="397"/>
      <c r="K8" s="397"/>
      <c r="L8" s="397"/>
      <c r="M8" s="428"/>
    </row>
    <row r="9" s="420" customFormat="true" ht="57.75" hidden="false" customHeight="true" outlineLevel="0" collapsed="false">
      <c r="A9" s="436" t="n">
        <v>17</v>
      </c>
      <c r="B9" s="402" t="s">
        <v>1712</v>
      </c>
      <c r="C9" s="397" t="s">
        <v>1681</v>
      </c>
      <c r="D9" s="399" t="s">
        <v>1713</v>
      </c>
      <c r="E9" s="398" t="n">
        <v>10.7</v>
      </c>
      <c r="F9" s="398" t="n">
        <v>1980</v>
      </c>
      <c r="G9" s="398" t="s">
        <v>1714</v>
      </c>
      <c r="H9" s="398"/>
      <c r="I9" s="397"/>
      <c r="J9" s="397"/>
      <c r="K9" s="397"/>
      <c r="L9" s="397"/>
      <c r="M9" s="428"/>
    </row>
    <row r="10" s="420" customFormat="true" ht="39.75" hidden="false" customHeight="true" outlineLevel="0" collapsed="false">
      <c r="A10" s="436" t="n">
        <f aca="false">A9+1</f>
        <v>18</v>
      </c>
      <c r="B10" s="402" t="s">
        <v>1715</v>
      </c>
      <c r="C10" s="397" t="s">
        <v>1684</v>
      </c>
      <c r="D10" s="399" t="s">
        <v>1716</v>
      </c>
      <c r="E10" s="398" t="n">
        <v>11.1</v>
      </c>
      <c r="F10" s="398" t="n">
        <v>1977</v>
      </c>
      <c r="G10" s="398" t="s">
        <v>1717</v>
      </c>
      <c r="H10" s="398"/>
      <c r="I10" s="397"/>
      <c r="J10" s="397"/>
      <c r="K10" s="397"/>
      <c r="L10" s="397"/>
      <c r="M10" s="419"/>
    </row>
    <row r="11" s="401" customFormat="true" ht="15" hidden="false" customHeight="false" outlineLevel="0" collapsed="false">
      <c r="A11" s="437"/>
      <c r="C11" s="437"/>
      <c r="M11" s="413"/>
    </row>
  </sheetData>
  <mergeCells count="10">
    <mergeCell ref="B1:L1"/>
    <mergeCell ref="C4:C5"/>
    <mergeCell ref="I5:I6"/>
    <mergeCell ref="J5:J6"/>
    <mergeCell ref="K5:K6"/>
    <mergeCell ref="L5:L6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80" activePane="bottomLeft" state="frozen"/>
      <selection pane="topLeft" activeCell="A1" activeCellId="0" sqref="A1"/>
      <selection pane="bottomLeft" activeCell="A81" activeCellId="0" sqref="A81:K81"/>
    </sheetView>
  </sheetViews>
  <sheetFormatPr defaultColWidth="9.13671875" defaultRowHeight="15" zeroHeight="false" outlineLevelRow="0" outlineLevelCol="0"/>
  <cols>
    <col collapsed="false" customWidth="true" hidden="false" outlineLevel="0" max="1" min="1" style="438" width="5.28"/>
    <col collapsed="false" customWidth="true" hidden="false" outlineLevel="0" max="2" min="2" style="8" width="15.85"/>
    <col collapsed="false" customWidth="true" hidden="false" outlineLevel="0" max="3" min="3" style="8" width="19.56"/>
    <col collapsed="false" customWidth="true" hidden="false" outlineLevel="0" max="4" min="4" style="439" width="10.56"/>
    <col collapsed="false" customWidth="true" hidden="false" outlineLevel="0" max="5" min="5" style="8" width="18.14"/>
    <col collapsed="false" customWidth="true" hidden="false" outlineLevel="0" max="6" min="6" style="8" width="13.56"/>
    <col collapsed="false" customWidth="true" hidden="false" outlineLevel="0" max="7" min="7" style="8" width="9.56"/>
    <col collapsed="false" customWidth="true" hidden="false" outlineLevel="0" max="8" min="8" style="8" width="14.14"/>
    <col collapsed="false" customWidth="true" hidden="false" outlineLevel="0" max="9" min="9" style="8" width="11.28"/>
    <col collapsed="false" customWidth="true" hidden="false" outlineLevel="0" max="10" min="10" style="8" width="9.41"/>
    <col collapsed="false" customWidth="true" hidden="false" outlineLevel="0" max="11" min="11" style="8" width="15.56"/>
    <col collapsed="false" customWidth="false" hidden="false" outlineLevel="0" max="257" min="12" style="8" width="9.14"/>
  </cols>
  <sheetData>
    <row r="1" customFormat="fals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67" customFormat="true" ht="44.25" hidden="false" customHeight="true" outlineLevel="0" collapsed="false">
      <c r="A2" s="440"/>
      <c r="B2" s="249"/>
      <c r="C2" s="161"/>
      <c r="D2" s="339"/>
      <c r="F2" s="441" t="s">
        <v>183</v>
      </c>
      <c r="G2" s="441"/>
      <c r="H2" s="441"/>
      <c r="I2" s="441"/>
      <c r="J2" s="441"/>
      <c r="K2" s="441"/>
      <c r="L2" s="441"/>
      <c r="M2" s="441"/>
    </row>
    <row r="3" s="163" customFormat="true" ht="73.15" hidden="false" customHeight="true" outlineLevel="0" collapsed="false">
      <c r="A3" s="182" t="s">
        <v>171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s="258" customFormat="true" ht="10.9" hidden="false" customHeight="true" outlineLevel="0" collapsed="false">
      <c r="A4" s="442"/>
      <c r="B4" s="182"/>
      <c r="C4" s="182"/>
      <c r="D4" s="443"/>
      <c r="E4" s="182"/>
      <c r="F4" s="182"/>
      <c r="G4" s="182"/>
      <c r="H4" s="182"/>
      <c r="I4" s="182"/>
      <c r="J4" s="259" t="s">
        <v>1719</v>
      </c>
      <c r="K4" s="259"/>
    </row>
    <row r="5" s="445" customFormat="true" ht="162" hidden="false" customHeight="true" outlineLevel="0" collapsed="false">
      <c r="A5" s="188" t="s">
        <v>4</v>
      </c>
      <c r="B5" s="188" t="s">
        <v>1720</v>
      </c>
      <c r="C5" s="188" t="s">
        <v>165</v>
      </c>
      <c r="D5" s="444" t="s">
        <v>1721</v>
      </c>
      <c r="E5" s="188" t="s">
        <v>1722</v>
      </c>
      <c r="F5" s="188" t="s">
        <v>1723</v>
      </c>
      <c r="G5" s="188" t="s">
        <v>190</v>
      </c>
      <c r="H5" s="188" t="s">
        <v>9</v>
      </c>
      <c r="I5" s="188" t="s">
        <v>10</v>
      </c>
      <c r="J5" s="188" t="s">
        <v>1724</v>
      </c>
      <c r="K5" s="188" t="s">
        <v>1725</v>
      </c>
      <c r="O5" s="446"/>
    </row>
    <row r="6" s="447" customFormat="true" ht="15" hidden="false" customHeight="false" outlineLevel="0" collapsed="false">
      <c r="A6" s="188" t="s">
        <v>18</v>
      </c>
      <c r="B6" s="188" t="s">
        <v>19</v>
      </c>
      <c r="C6" s="188" t="s">
        <v>20</v>
      </c>
      <c r="D6" s="444" t="s">
        <v>21</v>
      </c>
      <c r="E6" s="188" t="s">
        <v>22</v>
      </c>
      <c r="F6" s="188"/>
      <c r="G6" s="188"/>
      <c r="H6" s="188" t="s">
        <v>23</v>
      </c>
      <c r="I6" s="188" t="s">
        <v>24</v>
      </c>
      <c r="J6" s="188" t="s">
        <v>25</v>
      </c>
      <c r="K6" s="188" t="s">
        <v>26</v>
      </c>
    </row>
    <row r="7" s="448" customFormat="true" ht="19.9" hidden="false" customHeight="true" outlineLevel="0" collapsed="false">
      <c r="A7" s="192" t="s">
        <v>1726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s="448" customFormat="true" ht="71.45" hidden="false" customHeight="true" outlineLevel="0" collapsed="false">
      <c r="A8" s="449" t="n">
        <v>1</v>
      </c>
      <c r="B8" s="222" t="s">
        <v>1727</v>
      </c>
      <c r="C8" s="450" t="s">
        <v>1728</v>
      </c>
      <c r="D8" s="444" t="n">
        <v>100000164</v>
      </c>
      <c r="E8" s="188" t="s">
        <v>1729</v>
      </c>
      <c r="F8" s="200" t="n">
        <v>39083</v>
      </c>
      <c r="G8" s="207" t="n">
        <v>84</v>
      </c>
      <c r="H8" s="188" t="s">
        <v>1730</v>
      </c>
      <c r="I8" s="188" t="s">
        <v>37</v>
      </c>
      <c r="J8" s="188" t="s">
        <v>38</v>
      </c>
      <c r="K8" s="188" t="s">
        <v>261</v>
      </c>
    </row>
    <row r="9" s="448" customFormat="true" ht="64.15" hidden="false" customHeight="true" outlineLevel="0" collapsed="false">
      <c r="A9" s="192" t="n">
        <v>2</v>
      </c>
      <c r="B9" s="222" t="s">
        <v>1731</v>
      </c>
      <c r="C9" s="188" t="s">
        <v>1732</v>
      </c>
      <c r="D9" s="444" t="s">
        <v>1733</v>
      </c>
      <c r="E9" s="188" t="s">
        <v>1734</v>
      </c>
      <c r="F9" s="200" t="n">
        <v>42736</v>
      </c>
      <c r="G9" s="207" t="s">
        <v>195</v>
      </c>
      <c r="H9" s="188" t="s">
        <v>1730</v>
      </c>
      <c r="I9" s="188" t="s">
        <v>37</v>
      </c>
      <c r="J9" s="188" t="s">
        <v>38</v>
      </c>
      <c r="K9" s="188" t="s">
        <v>261</v>
      </c>
    </row>
    <row r="10" s="451" customFormat="true" ht="59.45" hidden="false" customHeight="true" outlineLevel="0" collapsed="false">
      <c r="A10" s="449" t="n">
        <v>3</v>
      </c>
      <c r="B10" s="188" t="s">
        <v>1735</v>
      </c>
      <c r="C10" s="188" t="s">
        <v>1736</v>
      </c>
      <c r="D10" s="444" t="n">
        <v>100000149</v>
      </c>
      <c r="E10" s="188" t="s">
        <v>1737</v>
      </c>
      <c r="F10" s="200" t="n">
        <v>34700</v>
      </c>
      <c r="G10" s="207" t="s">
        <v>1738</v>
      </c>
      <c r="H10" s="188" t="s">
        <v>1730</v>
      </c>
      <c r="I10" s="188" t="s">
        <v>37</v>
      </c>
      <c r="J10" s="188" t="s">
        <v>38</v>
      </c>
      <c r="K10" s="188" t="s">
        <v>261</v>
      </c>
      <c r="L10" s="448"/>
    </row>
    <row r="11" s="451" customFormat="true" ht="59.45" hidden="false" customHeight="true" outlineLevel="0" collapsed="false">
      <c r="A11" s="192" t="n">
        <v>4</v>
      </c>
      <c r="B11" s="188" t="s">
        <v>1739</v>
      </c>
      <c r="C11" s="188" t="s">
        <v>1740</v>
      </c>
      <c r="D11" s="444" t="n">
        <v>100000148</v>
      </c>
      <c r="E11" s="188" t="s">
        <v>1741</v>
      </c>
      <c r="F11" s="200" t="n">
        <v>37257</v>
      </c>
      <c r="G11" s="207" t="s">
        <v>195</v>
      </c>
      <c r="H11" s="188" t="s">
        <v>1730</v>
      </c>
      <c r="I11" s="188" t="s">
        <v>37</v>
      </c>
      <c r="J11" s="188" t="s">
        <v>38</v>
      </c>
      <c r="K11" s="188" t="s">
        <v>261</v>
      </c>
      <c r="L11" s="448"/>
    </row>
    <row r="12" s="451" customFormat="true" ht="59.45" hidden="false" customHeight="true" outlineLevel="0" collapsed="false">
      <c r="A12" s="449" t="n">
        <v>5</v>
      </c>
      <c r="B12" s="188" t="s">
        <v>1742</v>
      </c>
      <c r="C12" s="188" t="s">
        <v>1743</v>
      </c>
      <c r="D12" s="444" t="s">
        <v>1744</v>
      </c>
      <c r="E12" s="188" t="s">
        <v>1745</v>
      </c>
      <c r="F12" s="200" t="n">
        <v>44197</v>
      </c>
      <c r="G12" s="207" t="s">
        <v>1746</v>
      </c>
      <c r="H12" s="188" t="s">
        <v>1730</v>
      </c>
      <c r="I12" s="188" t="s">
        <v>37</v>
      </c>
      <c r="J12" s="188" t="s">
        <v>38</v>
      </c>
      <c r="K12" s="188" t="s">
        <v>261</v>
      </c>
      <c r="L12" s="448"/>
    </row>
    <row r="13" s="451" customFormat="true" ht="59.45" hidden="false" customHeight="true" outlineLevel="0" collapsed="false">
      <c r="A13" s="192" t="n">
        <v>6</v>
      </c>
      <c r="B13" s="188" t="s">
        <v>1742</v>
      </c>
      <c r="C13" s="188" t="s">
        <v>1743</v>
      </c>
      <c r="D13" s="444" t="s">
        <v>1747</v>
      </c>
      <c r="E13" s="188" t="s">
        <v>1745</v>
      </c>
      <c r="F13" s="200" t="n">
        <v>44197</v>
      </c>
      <c r="G13" s="207" t="s">
        <v>1746</v>
      </c>
      <c r="H13" s="188" t="s">
        <v>1730</v>
      </c>
      <c r="I13" s="188" t="s">
        <v>37</v>
      </c>
      <c r="J13" s="188" t="s">
        <v>38</v>
      </c>
      <c r="K13" s="188" t="s">
        <v>261</v>
      </c>
      <c r="L13" s="448"/>
    </row>
    <row r="14" s="451" customFormat="true" ht="59.45" hidden="false" customHeight="true" outlineLevel="0" collapsed="false">
      <c r="A14" s="449" t="n">
        <v>7</v>
      </c>
      <c r="B14" s="188" t="s">
        <v>1748</v>
      </c>
      <c r="C14" s="188" t="s">
        <v>1749</v>
      </c>
      <c r="D14" s="444" t="s">
        <v>1750</v>
      </c>
      <c r="E14" s="188" t="s">
        <v>1751</v>
      </c>
      <c r="F14" s="200" t="n">
        <v>44197</v>
      </c>
      <c r="G14" s="207" t="s">
        <v>1746</v>
      </c>
      <c r="H14" s="188" t="s">
        <v>1730</v>
      </c>
      <c r="I14" s="188" t="s">
        <v>37</v>
      </c>
      <c r="J14" s="188" t="s">
        <v>38</v>
      </c>
      <c r="K14" s="188" t="s">
        <v>261</v>
      </c>
      <c r="L14" s="448"/>
    </row>
    <row r="15" s="451" customFormat="true" ht="59.45" hidden="false" customHeight="true" outlineLevel="0" collapsed="false">
      <c r="A15" s="192" t="n">
        <v>8</v>
      </c>
      <c r="B15" s="188" t="s">
        <v>1752</v>
      </c>
      <c r="C15" s="452" t="s">
        <v>1753</v>
      </c>
      <c r="D15" s="444" t="n">
        <v>100000150</v>
      </c>
      <c r="E15" s="188" t="s">
        <v>1754</v>
      </c>
      <c r="F15" s="200" t="n">
        <v>38353</v>
      </c>
      <c r="G15" s="207" t="s">
        <v>1746</v>
      </c>
      <c r="H15" s="188" t="s">
        <v>1730</v>
      </c>
      <c r="I15" s="188" t="s">
        <v>37</v>
      </c>
      <c r="J15" s="188" t="s">
        <v>38</v>
      </c>
      <c r="K15" s="188" t="s">
        <v>261</v>
      </c>
      <c r="L15" s="448"/>
    </row>
    <row r="16" s="451" customFormat="true" ht="59.45" hidden="false" customHeight="true" outlineLevel="0" collapsed="false">
      <c r="A16" s="449" t="n">
        <v>9</v>
      </c>
      <c r="B16" s="232" t="s">
        <v>1755</v>
      </c>
      <c r="C16" s="222" t="s">
        <v>1756</v>
      </c>
      <c r="D16" s="453" t="s">
        <v>1757</v>
      </c>
      <c r="E16" s="188" t="s">
        <v>1758</v>
      </c>
      <c r="F16" s="200" t="n">
        <v>38353</v>
      </c>
      <c r="G16" s="207" t="s">
        <v>1746</v>
      </c>
      <c r="H16" s="188" t="s">
        <v>1730</v>
      </c>
      <c r="I16" s="188" t="s">
        <v>37</v>
      </c>
      <c r="J16" s="188" t="s">
        <v>38</v>
      </c>
      <c r="K16" s="188" t="s">
        <v>261</v>
      </c>
      <c r="L16" s="448"/>
    </row>
    <row r="17" s="451" customFormat="true" ht="59.45" hidden="false" customHeight="true" outlineLevel="0" collapsed="false">
      <c r="A17" s="449" t="n">
        <v>10</v>
      </c>
      <c r="B17" s="232" t="s">
        <v>1759</v>
      </c>
      <c r="C17" s="454" t="s">
        <v>1756</v>
      </c>
      <c r="D17" s="455" t="s">
        <v>1760</v>
      </c>
      <c r="E17" s="188" t="s">
        <v>1761</v>
      </c>
      <c r="F17" s="200" t="n">
        <v>41660</v>
      </c>
      <c r="G17" s="207" t="s">
        <v>1762</v>
      </c>
      <c r="H17" s="188" t="s">
        <v>1730</v>
      </c>
      <c r="I17" s="188" t="s">
        <v>37</v>
      </c>
      <c r="J17" s="188" t="s">
        <v>38</v>
      </c>
      <c r="K17" s="188" t="s">
        <v>261</v>
      </c>
      <c r="L17" s="448"/>
    </row>
    <row r="18" s="451" customFormat="true" ht="67.9" hidden="false" customHeight="true" outlineLevel="0" collapsed="false">
      <c r="A18" s="192" t="n">
        <v>11</v>
      </c>
      <c r="B18" s="188" t="s">
        <v>1763</v>
      </c>
      <c r="C18" s="264" t="s">
        <v>1753</v>
      </c>
      <c r="D18" s="444" t="n">
        <v>100000151</v>
      </c>
      <c r="E18" s="188" t="s">
        <v>1764</v>
      </c>
      <c r="F18" s="200" t="n">
        <v>38353</v>
      </c>
      <c r="G18" s="207" t="s">
        <v>1765</v>
      </c>
      <c r="H18" s="188" t="s">
        <v>1730</v>
      </c>
      <c r="I18" s="188" t="s">
        <v>37</v>
      </c>
      <c r="J18" s="188" t="s">
        <v>38</v>
      </c>
      <c r="K18" s="188" t="s">
        <v>261</v>
      </c>
      <c r="L18" s="448"/>
    </row>
    <row r="19" s="451" customFormat="true" ht="57" hidden="false" customHeight="true" outlineLevel="0" collapsed="false">
      <c r="A19" s="449" t="n">
        <v>12</v>
      </c>
      <c r="B19" s="188" t="s">
        <v>1766</v>
      </c>
      <c r="C19" s="188" t="s">
        <v>1767</v>
      </c>
      <c r="D19" s="444" t="n">
        <v>100000155</v>
      </c>
      <c r="E19" s="188" t="s">
        <v>1768</v>
      </c>
      <c r="F19" s="200" t="n">
        <v>37987</v>
      </c>
      <c r="G19" s="207" t="s">
        <v>1746</v>
      </c>
      <c r="H19" s="188" t="s">
        <v>1730</v>
      </c>
      <c r="I19" s="188" t="s">
        <v>37</v>
      </c>
      <c r="J19" s="188" t="s">
        <v>38</v>
      </c>
      <c r="K19" s="188" t="s">
        <v>261</v>
      </c>
      <c r="L19" s="448"/>
    </row>
    <row r="20" s="451" customFormat="true" ht="69" hidden="false" customHeight="true" outlineLevel="0" collapsed="false">
      <c r="A20" s="192" t="n">
        <v>13</v>
      </c>
      <c r="B20" s="188" t="s">
        <v>1769</v>
      </c>
      <c r="C20" s="188" t="s">
        <v>1770</v>
      </c>
      <c r="D20" s="444" t="n">
        <v>100000156</v>
      </c>
      <c r="E20" s="188" t="s">
        <v>1771</v>
      </c>
      <c r="F20" s="200" t="n">
        <v>38353</v>
      </c>
      <c r="G20" s="207" t="s">
        <v>1746</v>
      </c>
      <c r="H20" s="188" t="s">
        <v>1730</v>
      </c>
      <c r="I20" s="188" t="s">
        <v>37</v>
      </c>
      <c r="J20" s="188" t="s">
        <v>38</v>
      </c>
      <c r="K20" s="188" t="s">
        <v>261</v>
      </c>
      <c r="L20" s="448"/>
    </row>
    <row r="21" s="451" customFormat="true" ht="57" hidden="false" customHeight="true" outlineLevel="0" collapsed="false">
      <c r="A21" s="449" t="n">
        <v>14</v>
      </c>
      <c r="B21" s="188" t="s">
        <v>1772</v>
      </c>
      <c r="C21" s="188" t="s">
        <v>1773</v>
      </c>
      <c r="D21" s="444" t="n">
        <v>100000158</v>
      </c>
      <c r="E21" s="188" t="s">
        <v>1774</v>
      </c>
      <c r="F21" s="200" t="n">
        <v>36892</v>
      </c>
      <c r="G21" s="207" t="s">
        <v>1765</v>
      </c>
      <c r="H21" s="188" t="s">
        <v>1730</v>
      </c>
      <c r="I21" s="188" t="s">
        <v>37</v>
      </c>
      <c r="J21" s="188" t="s">
        <v>38</v>
      </c>
      <c r="K21" s="188" t="s">
        <v>261</v>
      </c>
      <c r="L21" s="448"/>
    </row>
    <row r="22" s="451" customFormat="true" ht="82.9" hidden="false" customHeight="true" outlineLevel="0" collapsed="false">
      <c r="A22" s="192" t="n">
        <v>15</v>
      </c>
      <c r="B22" s="188" t="s">
        <v>1775</v>
      </c>
      <c r="C22" s="188" t="s">
        <v>1498</v>
      </c>
      <c r="D22" s="444" t="n">
        <v>100000159</v>
      </c>
      <c r="E22" s="188" t="s">
        <v>1776</v>
      </c>
      <c r="F22" s="200" t="n">
        <v>35065</v>
      </c>
      <c r="G22" s="207" t="s">
        <v>1746</v>
      </c>
      <c r="H22" s="188" t="s">
        <v>1777</v>
      </c>
      <c r="I22" s="188" t="s">
        <v>37</v>
      </c>
      <c r="J22" s="188" t="s">
        <v>69</v>
      </c>
      <c r="K22" s="188" t="s">
        <v>1778</v>
      </c>
      <c r="L22" s="448"/>
    </row>
    <row r="23" s="451" customFormat="true" ht="57" hidden="false" customHeight="true" outlineLevel="0" collapsed="false">
      <c r="A23" s="449" t="n">
        <v>16</v>
      </c>
      <c r="B23" s="188" t="s">
        <v>1779</v>
      </c>
      <c r="C23" s="188" t="s">
        <v>1780</v>
      </c>
      <c r="D23" s="146" t="s">
        <v>1781</v>
      </c>
      <c r="E23" s="188" t="s">
        <v>1782</v>
      </c>
      <c r="F23" s="200" t="n">
        <v>32509</v>
      </c>
      <c r="G23" s="207" t="s">
        <v>266</v>
      </c>
      <c r="H23" s="188" t="s">
        <v>1730</v>
      </c>
      <c r="I23" s="188" t="s">
        <v>37</v>
      </c>
      <c r="J23" s="188" t="s">
        <v>38</v>
      </c>
      <c r="K23" s="188" t="s">
        <v>261</v>
      </c>
      <c r="L23" s="448"/>
    </row>
    <row r="24" s="451" customFormat="true" ht="57" hidden="false" customHeight="true" outlineLevel="0" collapsed="false">
      <c r="A24" s="192" t="n">
        <v>17</v>
      </c>
      <c r="B24" s="188" t="s">
        <v>1783</v>
      </c>
      <c r="C24" s="188" t="s">
        <v>1784</v>
      </c>
      <c r="D24" s="444" t="s">
        <v>1785</v>
      </c>
      <c r="E24" s="188" t="s">
        <v>1786</v>
      </c>
      <c r="F24" s="200" t="n">
        <v>40179</v>
      </c>
      <c r="G24" s="207" t="s">
        <v>266</v>
      </c>
      <c r="H24" s="188" t="s">
        <v>1730</v>
      </c>
      <c r="I24" s="188" t="s">
        <v>37</v>
      </c>
      <c r="J24" s="188" t="s">
        <v>38</v>
      </c>
      <c r="K24" s="188" t="s">
        <v>261</v>
      </c>
      <c r="L24" s="448"/>
    </row>
    <row r="25" s="451" customFormat="true" ht="91.15" hidden="false" customHeight="true" outlineLevel="0" collapsed="false">
      <c r="A25" s="449" t="n">
        <v>18</v>
      </c>
      <c r="B25" s="188" t="s">
        <v>1787</v>
      </c>
      <c r="C25" s="456" t="s">
        <v>1788</v>
      </c>
      <c r="D25" s="444" t="n">
        <v>100000160</v>
      </c>
      <c r="E25" s="188" t="s">
        <v>1789</v>
      </c>
      <c r="F25" s="200" t="n">
        <v>38353</v>
      </c>
      <c r="G25" s="207" t="s">
        <v>1746</v>
      </c>
      <c r="H25" s="188" t="s">
        <v>1730</v>
      </c>
      <c r="I25" s="188" t="s">
        <v>37</v>
      </c>
      <c r="J25" s="188" t="s">
        <v>38</v>
      </c>
      <c r="K25" s="188" t="s">
        <v>261</v>
      </c>
      <c r="L25" s="448"/>
    </row>
    <row r="26" s="451" customFormat="true" ht="51.6" hidden="false" customHeight="true" outlineLevel="0" collapsed="false">
      <c r="A26" s="192" t="n">
        <v>19</v>
      </c>
      <c r="B26" s="188" t="s">
        <v>1790</v>
      </c>
      <c r="C26" s="188" t="s">
        <v>1791</v>
      </c>
      <c r="D26" s="146"/>
      <c r="E26" s="188" t="s">
        <v>1789</v>
      </c>
      <c r="F26" s="200" t="n">
        <v>38718</v>
      </c>
      <c r="G26" s="207" t="s">
        <v>1746</v>
      </c>
      <c r="H26" s="188" t="s">
        <v>1730</v>
      </c>
      <c r="I26" s="188" t="s">
        <v>37</v>
      </c>
      <c r="J26" s="188" t="s">
        <v>38</v>
      </c>
      <c r="K26" s="188" t="s">
        <v>261</v>
      </c>
      <c r="L26" s="448"/>
    </row>
    <row r="27" s="451" customFormat="true" ht="64.15" hidden="false" customHeight="true" outlineLevel="0" collapsed="false">
      <c r="A27" s="449" t="n">
        <v>20</v>
      </c>
      <c r="B27" s="188" t="s">
        <v>1787</v>
      </c>
      <c r="C27" s="188" t="s">
        <v>1792</v>
      </c>
      <c r="D27" s="146" t="s">
        <v>1793</v>
      </c>
      <c r="E27" s="188" t="s">
        <v>1789</v>
      </c>
      <c r="F27" s="200" t="n">
        <v>39448</v>
      </c>
      <c r="G27" s="207" t="s">
        <v>1746</v>
      </c>
      <c r="H27" s="188" t="s">
        <v>1730</v>
      </c>
      <c r="I27" s="188" t="s">
        <v>37</v>
      </c>
      <c r="J27" s="188" t="s">
        <v>38</v>
      </c>
      <c r="K27" s="188" t="s">
        <v>261</v>
      </c>
      <c r="L27" s="448"/>
    </row>
    <row r="28" s="451" customFormat="true" ht="64.15" hidden="false" customHeight="true" outlineLevel="0" collapsed="false">
      <c r="A28" s="192" t="n">
        <v>21</v>
      </c>
      <c r="B28" s="188" t="s">
        <v>1794</v>
      </c>
      <c r="C28" s="188" t="s">
        <v>1795</v>
      </c>
      <c r="D28" s="146" t="s">
        <v>1796</v>
      </c>
      <c r="E28" s="188" t="s">
        <v>1797</v>
      </c>
      <c r="F28" s="200" t="n">
        <v>38718</v>
      </c>
      <c r="G28" s="207" t="s">
        <v>1746</v>
      </c>
      <c r="H28" s="188" t="s">
        <v>1730</v>
      </c>
      <c r="I28" s="188" t="s">
        <v>37</v>
      </c>
      <c r="J28" s="188" t="s">
        <v>38</v>
      </c>
      <c r="K28" s="188" t="s">
        <v>261</v>
      </c>
      <c r="L28" s="448"/>
    </row>
    <row r="29" s="451" customFormat="true" ht="71.45" hidden="false" customHeight="true" outlineLevel="0" collapsed="false">
      <c r="A29" s="449" t="n">
        <v>22</v>
      </c>
      <c r="B29" s="188" t="s">
        <v>1798</v>
      </c>
      <c r="C29" s="188" t="s">
        <v>1799</v>
      </c>
      <c r="D29" s="444" t="s">
        <v>1800</v>
      </c>
      <c r="E29" s="188" t="s">
        <v>1797</v>
      </c>
      <c r="F29" s="200" t="n">
        <v>38718</v>
      </c>
      <c r="G29" s="207" t="s">
        <v>1746</v>
      </c>
      <c r="H29" s="188" t="s">
        <v>1730</v>
      </c>
      <c r="I29" s="188" t="s">
        <v>37</v>
      </c>
      <c r="J29" s="188" t="s">
        <v>38</v>
      </c>
      <c r="K29" s="188" t="s">
        <v>261</v>
      </c>
      <c r="L29" s="448"/>
    </row>
    <row r="30" s="451" customFormat="true" ht="64.15" hidden="false" customHeight="true" outlineLevel="0" collapsed="false">
      <c r="A30" s="192" t="n">
        <v>23</v>
      </c>
      <c r="B30" s="188" t="s">
        <v>1801</v>
      </c>
      <c r="C30" s="188" t="s">
        <v>1802</v>
      </c>
      <c r="D30" s="146" t="s">
        <v>1803</v>
      </c>
      <c r="E30" s="188" t="s">
        <v>1804</v>
      </c>
      <c r="F30" s="200" t="n">
        <v>38718</v>
      </c>
      <c r="G30" s="207" t="s">
        <v>1746</v>
      </c>
      <c r="H30" s="188" t="s">
        <v>1730</v>
      </c>
      <c r="I30" s="188" t="s">
        <v>37</v>
      </c>
      <c r="J30" s="188" t="s">
        <v>38</v>
      </c>
      <c r="K30" s="188" t="s">
        <v>261</v>
      </c>
      <c r="L30" s="448"/>
    </row>
    <row r="31" s="451" customFormat="true" ht="67.15" hidden="false" customHeight="true" outlineLevel="0" collapsed="false">
      <c r="A31" s="449" t="n">
        <v>24</v>
      </c>
      <c r="B31" s="188" t="s">
        <v>1805</v>
      </c>
      <c r="C31" s="188" t="s">
        <v>1799</v>
      </c>
      <c r="D31" s="444" t="s">
        <v>1806</v>
      </c>
      <c r="E31" s="188" t="s">
        <v>1807</v>
      </c>
      <c r="F31" s="200" t="n">
        <v>43101</v>
      </c>
      <c r="G31" s="207" t="s">
        <v>1746</v>
      </c>
      <c r="H31" s="188" t="s">
        <v>1730</v>
      </c>
      <c r="I31" s="188" t="s">
        <v>37</v>
      </c>
      <c r="J31" s="188" t="s">
        <v>38</v>
      </c>
      <c r="K31" s="188" t="s">
        <v>261</v>
      </c>
      <c r="L31" s="448"/>
    </row>
    <row r="32" s="451" customFormat="true" ht="127.9" hidden="false" customHeight="true" outlineLevel="0" collapsed="false">
      <c r="A32" s="192" t="n">
        <v>25</v>
      </c>
      <c r="B32" s="457" t="s">
        <v>1808</v>
      </c>
      <c r="C32" s="458" t="s">
        <v>942</v>
      </c>
      <c r="D32" s="459" t="s">
        <v>1809</v>
      </c>
      <c r="E32" s="452" t="s">
        <v>1810</v>
      </c>
      <c r="F32" s="460" t="n">
        <v>43831</v>
      </c>
      <c r="G32" s="461" t="s">
        <v>1765</v>
      </c>
      <c r="H32" s="452" t="s">
        <v>1730</v>
      </c>
      <c r="I32" s="452" t="s">
        <v>37</v>
      </c>
      <c r="J32" s="452" t="s">
        <v>38</v>
      </c>
      <c r="K32" s="452" t="s">
        <v>261</v>
      </c>
      <c r="L32" s="448"/>
    </row>
    <row r="33" s="451" customFormat="true" ht="67.9" hidden="false" customHeight="true" outlineLevel="0" collapsed="false">
      <c r="A33" s="449" t="n">
        <v>26</v>
      </c>
      <c r="B33" s="462" t="s">
        <v>1811</v>
      </c>
      <c r="C33" s="462" t="s">
        <v>942</v>
      </c>
      <c r="D33" s="444" t="s">
        <v>1812</v>
      </c>
      <c r="E33" s="188" t="s">
        <v>1813</v>
      </c>
      <c r="F33" s="200" t="s">
        <v>1814</v>
      </c>
      <c r="G33" s="207" t="s">
        <v>266</v>
      </c>
      <c r="H33" s="188" t="s">
        <v>1815</v>
      </c>
      <c r="I33" s="188" t="s">
        <v>1816</v>
      </c>
      <c r="J33" s="188" t="s">
        <v>1554</v>
      </c>
      <c r="K33" s="188" t="s">
        <v>1817</v>
      </c>
      <c r="L33" s="448"/>
      <c r="N33" s="463"/>
    </row>
    <row r="34" s="451" customFormat="true" ht="67.9" hidden="false" customHeight="true" outlineLevel="0" collapsed="false">
      <c r="A34" s="192" t="n">
        <v>27</v>
      </c>
      <c r="B34" s="462" t="s">
        <v>1818</v>
      </c>
      <c r="C34" s="462" t="s">
        <v>1819</v>
      </c>
      <c r="D34" s="444" t="s">
        <v>1820</v>
      </c>
      <c r="E34" s="188" t="s">
        <v>1821</v>
      </c>
      <c r="F34" s="200" t="n">
        <v>44927</v>
      </c>
      <c r="G34" s="207" t="s">
        <v>1822</v>
      </c>
      <c r="H34" s="188" t="s">
        <v>1730</v>
      </c>
      <c r="I34" s="188" t="s">
        <v>37</v>
      </c>
      <c r="J34" s="188" t="s">
        <v>38</v>
      </c>
      <c r="K34" s="188" t="s">
        <v>261</v>
      </c>
      <c r="L34" s="448"/>
      <c r="N34" s="463"/>
    </row>
    <row r="35" s="451" customFormat="true" ht="67.9" hidden="false" customHeight="true" outlineLevel="0" collapsed="false">
      <c r="A35" s="449" t="n">
        <v>28</v>
      </c>
      <c r="B35" s="462" t="s">
        <v>1823</v>
      </c>
      <c r="C35" s="462" t="s">
        <v>1784</v>
      </c>
      <c r="D35" s="444" t="s">
        <v>1824</v>
      </c>
      <c r="E35" s="188" t="s">
        <v>1825</v>
      </c>
      <c r="F35" s="200" t="n">
        <v>42005</v>
      </c>
      <c r="G35" s="207" t="s">
        <v>266</v>
      </c>
      <c r="H35" s="188" t="s">
        <v>1730</v>
      </c>
      <c r="I35" s="188" t="s">
        <v>37</v>
      </c>
      <c r="J35" s="188" t="s">
        <v>38</v>
      </c>
      <c r="K35" s="188" t="s">
        <v>261</v>
      </c>
      <c r="L35" s="448"/>
      <c r="N35" s="463"/>
    </row>
    <row r="36" s="451" customFormat="true" ht="54.6" hidden="false" customHeight="true" outlineLevel="0" collapsed="false">
      <c r="A36" s="192" t="n">
        <v>29</v>
      </c>
      <c r="B36" s="188" t="s">
        <v>1826</v>
      </c>
      <c r="C36" s="188" t="s">
        <v>1827</v>
      </c>
      <c r="D36" s="444" t="s">
        <v>1828</v>
      </c>
      <c r="E36" s="188" t="s">
        <v>1829</v>
      </c>
      <c r="F36" s="200" t="n">
        <v>44562</v>
      </c>
      <c r="G36" s="207" t="s">
        <v>1738</v>
      </c>
      <c r="H36" s="188" t="s">
        <v>1730</v>
      </c>
      <c r="I36" s="188" t="s">
        <v>37</v>
      </c>
      <c r="J36" s="188" t="s">
        <v>38</v>
      </c>
      <c r="K36" s="188" t="s">
        <v>261</v>
      </c>
      <c r="L36" s="448"/>
    </row>
    <row r="37" s="464" customFormat="true" ht="14.45" hidden="false" customHeight="true" outlineLevel="0" collapsed="false">
      <c r="A37" s="192" t="s">
        <v>1469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448"/>
    </row>
    <row r="38" s="464" customFormat="true" ht="55.9" hidden="false" customHeight="true" outlineLevel="0" collapsed="false">
      <c r="A38" s="465" t="n">
        <v>30</v>
      </c>
      <c r="B38" s="188" t="s">
        <v>1830</v>
      </c>
      <c r="C38" s="188" t="s">
        <v>1831</v>
      </c>
      <c r="D38" s="146" t="s">
        <v>1832</v>
      </c>
      <c r="E38" s="188" t="s">
        <v>1833</v>
      </c>
      <c r="F38" s="200" t="n">
        <v>26299</v>
      </c>
      <c r="G38" s="207" t="s">
        <v>266</v>
      </c>
      <c r="H38" s="188" t="s">
        <v>1730</v>
      </c>
      <c r="I38" s="188" t="s">
        <v>37</v>
      </c>
      <c r="J38" s="188" t="s">
        <v>38</v>
      </c>
      <c r="K38" s="188" t="s">
        <v>261</v>
      </c>
      <c r="L38" s="448"/>
    </row>
    <row r="39" s="462" customFormat="true" ht="55.9" hidden="false" customHeight="true" outlineLevel="0" collapsed="false">
      <c r="A39" s="465" t="n">
        <v>31</v>
      </c>
      <c r="B39" s="188" t="s">
        <v>1834</v>
      </c>
      <c r="C39" s="188" t="s">
        <v>1835</v>
      </c>
      <c r="D39" s="444" t="n">
        <v>100000157</v>
      </c>
      <c r="E39" s="188" t="s">
        <v>1836</v>
      </c>
      <c r="F39" s="200" t="n">
        <v>38718</v>
      </c>
      <c r="G39" s="207" t="s">
        <v>1765</v>
      </c>
      <c r="H39" s="188" t="s">
        <v>1730</v>
      </c>
      <c r="I39" s="188" t="s">
        <v>37</v>
      </c>
      <c r="J39" s="188" t="s">
        <v>38</v>
      </c>
      <c r="K39" s="188" t="s">
        <v>261</v>
      </c>
      <c r="L39" s="448"/>
      <c r="M39" s="451"/>
      <c r="N39" s="451"/>
      <c r="O39" s="451"/>
      <c r="P39" s="451"/>
      <c r="Q39" s="451"/>
      <c r="R39" s="451"/>
      <c r="S39" s="451"/>
      <c r="T39" s="451"/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  <c r="AL39" s="451"/>
      <c r="AM39" s="451"/>
      <c r="AN39" s="451"/>
      <c r="AO39" s="451"/>
      <c r="AP39" s="451"/>
      <c r="AQ39" s="451"/>
      <c r="AR39" s="451"/>
      <c r="AS39" s="451"/>
      <c r="AT39" s="451"/>
      <c r="AU39" s="451"/>
      <c r="AV39" s="451"/>
      <c r="AW39" s="451"/>
      <c r="AX39" s="451"/>
      <c r="AY39" s="451"/>
      <c r="AZ39" s="451"/>
      <c r="BA39" s="451"/>
      <c r="BB39" s="451"/>
      <c r="BC39" s="451"/>
      <c r="BD39" s="451"/>
      <c r="BE39" s="451"/>
      <c r="BF39" s="451"/>
      <c r="BG39" s="451"/>
      <c r="BH39" s="451"/>
      <c r="BI39" s="451"/>
      <c r="BJ39" s="451"/>
      <c r="BK39" s="451"/>
      <c r="BL39" s="451"/>
      <c r="BM39" s="451"/>
      <c r="BN39" s="451"/>
      <c r="BO39" s="451"/>
      <c r="BP39" s="451"/>
      <c r="BQ39" s="451"/>
      <c r="BR39" s="451"/>
      <c r="BS39" s="451"/>
      <c r="BT39" s="451"/>
      <c r="BU39" s="451"/>
      <c r="BV39" s="451"/>
      <c r="BW39" s="451"/>
      <c r="BX39" s="451"/>
      <c r="BY39" s="451"/>
      <c r="BZ39" s="451"/>
      <c r="CA39" s="451"/>
      <c r="CB39" s="451"/>
      <c r="CC39" s="451"/>
      <c r="CD39" s="451"/>
      <c r="CE39" s="451"/>
      <c r="CF39" s="451"/>
      <c r="CG39" s="451"/>
      <c r="CH39" s="451"/>
      <c r="CI39" s="451"/>
      <c r="CJ39" s="451"/>
      <c r="CK39" s="451"/>
      <c r="CL39" s="451"/>
      <c r="CM39" s="451"/>
      <c r="CN39" s="451"/>
      <c r="CO39" s="451"/>
      <c r="CP39" s="451"/>
      <c r="CQ39" s="451"/>
      <c r="CR39" s="451"/>
      <c r="CS39" s="451"/>
      <c r="CT39" s="451"/>
      <c r="CU39" s="451"/>
      <c r="CV39" s="451"/>
      <c r="CW39" s="451"/>
      <c r="CX39" s="451"/>
      <c r="CY39" s="451"/>
      <c r="CZ39" s="451"/>
      <c r="DA39" s="451"/>
      <c r="DB39" s="451"/>
      <c r="DC39" s="451"/>
      <c r="DD39" s="451"/>
      <c r="DE39" s="451"/>
      <c r="DF39" s="451"/>
      <c r="DG39" s="451"/>
      <c r="DH39" s="451"/>
      <c r="DI39" s="451"/>
      <c r="DJ39" s="451"/>
      <c r="DK39" s="451"/>
      <c r="DL39" s="451"/>
      <c r="DM39" s="451"/>
      <c r="DN39" s="451"/>
      <c r="DO39" s="451"/>
      <c r="DP39" s="451"/>
      <c r="DQ39" s="451"/>
      <c r="DR39" s="451"/>
      <c r="DS39" s="451"/>
      <c r="DT39" s="451"/>
      <c r="DU39" s="451"/>
      <c r="DV39" s="451"/>
      <c r="DW39" s="451"/>
      <c r="DX39" s="451"/>
      <c r="DY39" s="451"/>
      <c r="DZ39" s="451"/>
      <c r="EA39" s="451"/>
      <c r="EB39" s="451"/>
      <c r="EC39" s="451"/>
      <c r="ED39" s="451"/>
      <c r="EE39" s="451"/>
      <c r="EF39" s="451"/>
      <c r="EG39" s="451"/>
      <c r="EH39" s="451"/>
      <c r="EI39" s="451"/>
      <c r="EJ39" s="451"/>
      <c r="EK39" s="451"/>
      <c r="EL39" s="451"/>
      <c r="EM39" s="451"/>
      <c r="EN39" s="451"/>
      <c r="EO39" s="451"/>
      <c r="EP39" s="451"/>
      <c r="EQ39" s="451"/>
      <c r="ER39" s="451"/>
      <c r="ES39" s="451"/>
      <c r="ET39" s="451"/>
      <c r="EU39" s="451"/>
      <c r="EV39" s="451"/>
      <c r="EW39" s="451"/>
      <c r="EX39" s="451"/>
      <c r="EY39" s="451"/>
      <c r="EZ39" s="451"/>
      <c r="FA39" s="451"/>
      <c r="FB39" s="451"/>
      <c r="FC39" s="451"/>
      <c r="FD39" s="451"/>
      <c r="FE39" s="451"/>
      <c r="FF39" s="451"/>
      <c r="FG39" s="451"/>
      <c r="FH39" s="451"/>
      <c r="FI39" s="451"/>
      <c r="FJ39" s="451"/>
      <c r="FK39" s="451"/>
      <c r="FL39" s="451"/>
      <c r="FM39" s="451"/>
      <c r="FN39" s="451"/>
      <c r="FO39" s="451"/>
      <c r="FP39" s="451"/>
      <c r="FQ39" s="451"/>
      <c r="FR39" s="451"/>
      <c r="FS39" s="451"/>
      <c r="FT39" s="451"/>
      <c r="FU39" s="451"/>
      <c r="FV39" s="451"/>
      <c r="FW39" s="451"/>
      <c r="FX39" s="451"/>
      <c r="FY39" s="451"/>
      <c r="FZ39" s="451"/>
      <c r="GA39" s="451"/>
      <c r="GB39" s="451"/>
      <c r="GC39" s="451"/>
      <c r="GD39" s="451"/>
      <c r="GE39" s="451"/>
      <c r="GF39" s="451"/>
      <c r="GG39" s="451"/>
      <c r="GH39" s="451"/>
      <c r="GI39" s="451"/>
      <c r="GJ39" s="451"/>
      <c r="GK39" s="451"/>
      <c r="GL39" s="451"/>
      <c r="GM39" s="451"/>
      <c r="GN39" s="451"/>
      <c r="GO39" s="451"/>
      <c r="GP39" s="451"/>
      <c r="GQ39" s="451"/>
      <c r="GR39" s="451"/>
      <c r="GS39" s="451"/>
      <c r="GT39" s="451"/>
      <c r="GU39" s="451"/>
      <c r="GV39" s="451"/>
      <c r="GW39" s="451"/>
      <c r="GX39" s="451"/>
      <c r="GY39" s="451"/>
      <c r="GZ39" s="451"/>
      <c r="HA39" s="451"/>
      <c r="HB39" s="451"/>
      <c r="HC39" s="451"/>
      <c r="HD39" s="451"/>
      <c r="HE39" s="451"/>
      <c r="HF39" s="451"/>
      <c r="HG39" s="451"/>
      <c r="HH39" s="451"/>
      <c r="HI39" s="451"/>
      <c r="HJ39" s="451"/>
      <c r="HK39" s="451"/>
      <c r="HL39" s="451"/>
      <c r="HM39" s="451"/>
      <c r="HN39" s="451"/>
      <c r="HO39" s="451"/>
      <c r="HP39" s="451"/>
      <c r="HQ39" s="451"/>
      <c r="HR39" s="451"/>
      <c r="HS39" s="451"/>
      <c r="HT39" s="451"/>
      <c r="HU39" s="451"/>
      <c r="HV39" s="451"/>
      <c r="HW39" s="451"/>
      <c r="HX39" s="451"/>
      <c r="HY39" s="451"/>
      <c r="HZ39" s="451"/>
      <c r="IA39" s="451"/>
      <c r="IB39" s="451"/>
      <c r="IC39" s="451"/>
      <c r="ID39" s="451"/>
      <c r="IE39" s="451"/>
      <c r="IF39" s="451"/>
      <c r="IG39" s="451"/>
      <c r="IH39" s="451"/>
      <c r="II39" s="451"/>
      <c r="IJ39" s="451"/>
      <c r="IK39" s="451"/>
      <c r="IL39" s="451"/>
      <c r="IM39" s="451"/>
      <c r="IN39" s="451"/>
      <c r="IO39" s="451"/>
      <c r="IP39" s="451"/>
      <c r="IQ39" s="451"/>
    </row>
    <row r="40" s="464" customFormat="true" ht="14.45" hidden="false" customHeight="true" outlineLevel="0" collapsed="false">
      <c r="A40" s="192" t="s">
        <v>106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448"/>
    </row>
    <row r="41" s="464" customFormat="true" ht="57.6" hidden="false" customHeight="true" outlineLevel="0" collapsed="false">
      <c r="A41" s="466" t="n">
        <v>32</v>
      </c>
      <c r="B41" s="467" t="s">
        <v>1837</v>
      </c>
      <c r="C41" s="457" t="s">
        <v>1838</v>
      </c>
      <c r="D41" s="188" t="s">
        <v>1839</v>
      </c>
      <c r="E41" s="188" t="s">
        <v>1840</v>
      </c>
      <c r="F41" s="200" t="n">
        <v>44197</v>
      </c>
      <c r="G41" s="188" t="n">
        <v>48</v>
      </c>
      <c r="H41" s="188" t="s">
        <v>1730</v>
      </c>
      <c r="I41" s="188" t="s">
        <v>37</v>
      </c>
      <c r="J41" s="188" t="s">
        <v>38</v>
      </c>
      <c r="K41" s="188" t="s">
        <v>261</v>
      </c>
      <c r="L41" s="448"/>
    </row>
    <row r="42" s="464" customFormat="true" ht="84.6" hidden="false" customHeight="true" outlineLevel="0" collapsed="false">
      <c r="A42" s="466" t="n">
        <v>33</v>
      </c>
      <c r="B42" s="262" t="s">
        <v>1841</v>
      </c>
      <c r="C42" s="462" t="s">
        <v>1842</v>
      </c>
      <c r="D42" s="207" t="s">
        <v>1843</v>
      </c>
      <c r="E42" s="188" t="s">
        <v>1844</v>
      </c>
      <c r="F42" s="200" t="n">
        <v>30317</v>
      </c>
      <c r="G42" s="188" t="n">
        <v>240</v>
      </c>
      <c r="H42" s="188" t="s">
        <v>1845</v>
      </c>
      <c r="I42" s="188" t="s">
        <v>1846</v>
      </c>
      <c r="J42" s="188" t="s">
        <v>69</v>
      </c>
      <c r="K42" s="188" t="s">
        <v>1847</v>
      </c>
      <c r="L42" s="448"/>
    </row>
    <row r="43" s="464" customFormat="true" ht="60" hidden="false" customHeight="true" outlineLevel="0" collapsed="false">
      <c r="A43" s="465" t="n">
        <v>34</v>
      </c>
      <c r="B43" s="188" t="s">
        <v>1848</v>
      </c>
      <c r="C43" s="188" t="s">
        <v>1838</v>
      </c>
      <c r="D43" s="444" t="s">
        <v>1849</v>
      </c>
      <c r="E43" s="188" t="s">
        <v>1850</v>
      </c>
      <c r="F43" s="200" t="n">
        <v>42370</v>
      </c>
      <c r="G43" s="207" t="s">
        <v>1746</v>
      </c>
      <c r="H43" s="188" t="s">
        <v>1730</v>
      </c>
      <c r="I43" s="188" t="s">
        <v>37</v>
      </c>
      <c r="J43" s="188" t="s">
        <v>38</v>
      </c>
      <c r="K43" s="188" t="s">
        <v>261</v>
      </c>
      <c r="L43" s="448"/>
    </row>
    <row r="44" s="464" customFormat="true" ht="18" hidden="false" customHeight="true" outlineLevel="0" collapsed="false">
      <c r="A44" s="192" t="s">
        <v>1608</v>
      </c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448"/>
    </row>
    <row r="45" s="464" customFormat="true" ht="57.6" hidden="false" customHeight="true" outlineLevel="0" collapsed="false">
      <c r="A45" s="465" t="n">
        <v>35</v>
      </c>
      <c r="B45" s="188" t="s">
        <v>1851</v>
      </c>
      <c r="C45" s="188" t="s">
        <v>1852</v>
      </c>
      <c r="D45" s="444" t="s">
        <v>1853</v>
      </c>
      <c r="E45" s="188" t="s">
        <v>1854</v>
      </c>
      <c r="F45" s="200" t="n">
        <v>44562</v>
      </c>
      <c r="G45" s="207" t="s">
        <v>1855</v>
      </c>
      <c r="H45" s="188" t="s">
        <v>1730</v>
      </c>
      <c r="I45" s="188" t="s">
        <v>37</v>
      </c>
      <c r="J45" s="188" t="s">
        <v>38</v>
      </c>
      <c r="K45" s="188" t="s">
        <v>261</v>
      </c>
      <c r="L45" s="448"/>
    </row>
    <row r="46" s="464" customFormat="true" ht="56.45" hidden="false" customHeight="true" outlineLevel="0" collapsed="false">
      <c r="A46" s="465" t="n">
        <v>36</v>
      </c>
      <c r="B46" s="188" t="s">
        <v>1856</v>
      </c>
      <c r="C46" s="188" t="s">
        <v>1857</v>
      </c>
      <c r="D46" s="444" t="s">
        <v>1858</v>
      </c>
      <c r="E46" s="188" t="s">
        <v>1859</v>
      </c>
      <c r="F46" s="200" t="n">
        <v>42583</v>
      </c>
      <c r="G46" s="207" t="n">
        <v>60</v>
      </c>
      <c r="H46" s="188" t="s">
        <v>1730</v>
      </c>
      <c r="I46" s="188" t="s">
        <v>37</v>
      </c>
      <c r="J46" s="188" t="s">
        <v>38</v>
      </c>
      <c r="K46" s="188" t="s">
        <v>261</v>
      </c>
      <c r="L46" s="448"/>
    </row>
    <row r="47" s="464" customFormat="true" ht="21.6" hidden="false" customHeight="true" outlineLevel="0" collapsed="false">
      <c r="A47" s="468" t="s">
        <v>1860</v>
      </c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48"/>
    </row>
    <row r="48" s="464" customFormat="true" ht="55.9" hidden="false" customHeight="true" outlineLevel="0" collapsed="false">
      <c r="A48" s="465" t="n">
        <v>37</v>
      </c>
      <c r="B48" s="469" t="s">
        <v>1856</v>
      </c>
      <c r="C48" s="469" t="s">
        <v>1861</v>
      </c>
      <c r="D48" s="470" t="s">
        <v>1862</v>
      </c>
      <c r="E48" s="188" t="s">
        <v>1859</v>
      </c>
      <c r="F48" s="471" t="n">
        <v>42583</v>
      </c>
      <c r="G48" s="469" t="n">
        <v>60</v>
      </c>
      <c r="H48" s="469" t="s">
        <v>1730</v>
      </c>
      <c r="I48" s="469" t="s">
        <v>37</v>
      </c>
      <c r="J48" s="469" t="s">
        <v>38</v>
      </c>
      <c r="K48" s="469" t="s">
        <v>261</v>
      </c>
      <c r="L48" s="448"/>
    </row>
    <row r="49" s="464" customFormat="true" ht="59.45" hidden="false" customHeight="true" outlineLevel="0" collapsed="false">
      <c r="A49" s="465" t="n">
        <v>38</v>
      </c>
      <c r="B49" s="472" t="s">
        <v>1863</v>
      </c>
      <c r="C49" s="472" t="s">
        <v>942</v>
      </c>
      <c r="D49" s="469" t="s">
        <v>1864</v>
      </c>
      <c r="E49" s="469" t="s">
        <v>1865</v>
      </c>
      <c r="F49" s="200" t="n">
        <v>39083</v>
      </c>
      <c r="G49" s="469" t="s">
        <v>1746</v>
      </c>
      <c r="H49" s="469" t="s">
        <v>1730</v>
      </c>
      <c r="I49" s="469" t="s">
        <v>37</v>
      </c>
      <c r="J49" s="469" t="s">
        <v>38</v>
      </c>
      <c r="K49" s="469" t="s">
        <v>261</v>
      </c>
      <c r="L49" s="448"/>
    </row>
    <row r="50" s="464" customFormat="true" ht="59.45" hidden="false" customHeight="true" outlineLevel="0" collapsed="false">
      <c r="A50" s="473" t="n">
        <v>39</v>
      </c>
      <c r="B50" s="462" t="s">
        <v>1866</v>
      </c>
      <c r="C50" s="474" t="s">
        <v>1867</v>
      </c>
      <c r="D50" s="475" t="s">
        <v>1868</v>
      </c>
      <c r="E50" s="476" t="s">
        <v>1869</v>
      </c>
      <c r="F50" s="200" t="n">
        <v>44197</v>
      </c>
      <c r="G50" s="469" t="n">
        <v>65</v>
      </c>
      <c r="H50" s="469" t="s">
        <v>1730</v>
      </c>
      <c r="I50" s="469" t="s">
        <v>37</v>
      </c>
      <c r="J50" s="469" t="s">
        <v>38</v>
      </c>
      <c r="K50" s="469" t="s">
        <v>261</v>
      </c>
      <c r="L50" s="448"/>
    </row>
    <row r="51" s="464" customFormat="true" ht="21" hidden="false" customHeight="true" outlineLevel="0" collapsed="false">
      <c r="A51" s="468" t="s">
        <v>1012</v>
      </c>
      <c r="B51" s="468"/>
      <c r="C51" s="468"/>
      <c r="D51" s="468"/>
      <c r="E51" s="468"/>
      <c r="F51" s="468"/>
      <c r="G51" s="468"/>
      <c r="H51" s="468"/>
      <c r="I51" s="468"/>
      <c r="J51" s="468"/>
      <c r="K51" s="468"/>
      <c r="L51" s="448"/>
    </row>
    <row r="52" s="464" customFormat="true" ht="97.15" hidden="false" customHeight="true" outlineLevel="0" collapsed="false">
      <c r="A52" s="473" t="n">
        <v>40</v>
      </c>
      <c r="B52" s="462" t="s">
        <v>1870</v>
      </c>
      <c r="C52" s="462" t="s">
        <v>1871</v>
      </c>
      <c r="D52" s="475" t="s">
        <v>1872</v>
      </c>
      <c r="E52" s="477" t="s">
        <v>1873</v>
      </c>
      <c r="F52" s="478" t="n">
        <v>43466</v>
      </c>
      <c r="G52" s="477" t="n">
        <v>48</v>
      </c>
      <c r="H52" s="477" t="s">
        <v>1730</v>
      </c>
      <c r="I52" s="477" t="s">
        <v>37</v>
      </c>
      <c r="J52" s="477" t="s">
        <v>38</v>
      </c>
      <c r="K52" s="477" t="s">
        <v>261</v>
      </c>
      <c r="L52" s="448"/>
    </row>
    <row r="53" s="464" customFormat="true" ht="280.9" hidden="false" customHeight="true" outlineLevel="0" collapsed="false">
      <c r="A53" s="479" t="n">
        <v>41</v>
      </c>
      <c r="B53" s="480" t="s">
        <v>1874</v>
      </c>
      <c r="C53" s="481" t="s">
        <v>412</v>
      </c>
      <c r="D53" s="482" t="n">
        <v>100000170</v>
      </c>
      <c r="E53" s="480" t="s">
        <v>1875</v>
      </c>
      <c r="F53" s="483" t="s">
        <v>1876</v>
      </c>
      <c r="G53" s="484" t="s">
        <v>203</v>
      </c>
      <c r="H53" s="485" t="s">
        <v>1877</v>
      </c>
      <c r="I53" s="485" t="s">
        <v>591</v>
      </c>
      <c r="J53" s="485" t="s">
        <v>591</v>
      </c>
      <c r="K53" s="485" t="s">
        <v>1878</v>
      </c>
      <c r="L53" s="448"/>
    </row>
    <row r="54" s="464" customFormat="true" ht="24.6" hidden="false" customHeight="true" outlineLevel="0" collapsed="false">
      <c r="A54" s="473"/>
      <c r="B54" s="486"/>
      <c r="C54" s="487"/>
      <c r="D54" s="488"/>
      <c r="E54" s="489" t="s">
        <v>724</v>
      </c>
      <c r="F54" s="490"/>
      <c r="G54" s="491"/>
      <c r="H54" s="492"/>
      <c r="I54" s="492"/>
      <c r="J54" s="492"/>
      <c r="K54" s="450"/>
      <c r="L54" s="448"/>
    </row>
    <row r="55" customFormat="false" ht="154.9" hidden="false" customHeight="true" outlineLevel="0" collapsed="false">
      <c r="A55" s="493" t="n">
        <v>42</v>
      </c>
      <c r="B55" s="462" t="s">
        <v>1879</v>
      </c>
      <c r="C55" s="188" t="s">
        <v>942</v>
      </c>
      <c r="D55" s="494" t="s">
        <v>1880</v>
      </c>
      <c r="E55" s="495" t="s">
        <v>1881</v>
      </c>
      <c r="F55" s="496" t="s">
        <v>1882</v>
      </c>
      <c r="G55" s="497" t="s">
        <v>266</v>
      </c>
      <c r="H55" s="264" t="s">
        <v>1730</v>
      </c>
      <c r="I55" s="264" t="s">
        <v>37</v>
      </c>
      <c r="J55" s="264" t="s">
        <v>38</v>
      </c>
      <c r="K55" s="264" t="s">
        <v>261</v>
      </c>
      <c r="L55" s="448"/>
    </row>
    <row r="56" customFormat="false" ht="180" hidden="false" customHeight="true" outlineLevel="0" collapsed="false">
      <c r="A56" s="493" t="n">
        <v>43</v>
      </c>
      <c r="B56" s="462" t="s">
        <v>1879</v>
      </c>
      <c r="C56" s="450" t="s">
        <v>942</v>
      </c>
      <c r="D56" s="444" t="s">
        <v>1883</v>
      </c>
      <c r="E56" s="212" t="s">
        <v>1881</v>
      </c>
      <c r="F56" s="200" t="s">
        <v>1882</v>
      </c>
      <c r="G56" s="207" t="s">
        <v>266</v>
      </c>
      <c r="H56" s="188" t="s">
        <v>1730</v>
      </c>
      <c r="I56" s="188" t="s">
        <v>37</v>
      </c>
      <c r="J56" s="188" t="s">
        <v>38</v>
      </c>
      <c r="K56" s="188" t="s">
        <v>261</v>
      </c>
      <c r="L56" s="448"/>
    </row>
    <row r="57" customFormat="false" ht="105" hidden="false" customHeight="false" outlineLevel="0" collapsed="false">
      <c r="A57" s="493" t="n">
        <v>44</v>
      </c>
      <c r="B57" s="462" t="s">
        <v>1884</v>
      </c>
      <c r="C57" s="450" t="s">
        <v>1885</v>
      </c>
      <c r="D57" s="444" t="s">
        <v>1886</v>
      </c>
      <c r="E57" s="212" t="s">
        <v>1887</v>
      </c>
      <c r="F57" s="200" t="n">
        <v>43930</v>
      </c>
      <c r="G57" s="207" t="s">
        <v>266</v>
      </c>
      <c r="H57" s="188" t="s">
        <v>1730</v>
      </c>
      <c r="I57" s="188" t="s">
        <v>37</v>
      </c>
      <c r="J57" s="188" t="s">
        <v>38</v>
      </c>
      <c r="K57" s="188" t="s">
        <v>261</v>
      </c>
      <c r="L57" s="448"/>
    </row>
    <row r="58" customFormat="false" ht="75" hidden="false" customHeight="true" outlineLevel="0" collapsed="false">
      <c r="A58" s="493" t="n">
        <v>45</v>
      </c>
      <c r="B58" s="462" t="s">
        <v>1888</v>
      </c>
      <c r="C58" s="450" t="s">
        <v>1885</v>
      </c>
      <c r="D58" s="146" t="s">
        <v>1889</v>
      </c>
      <c r="E58" s="498" t="s">
        <v>1890</v>
      </c>
      <c r="F58" s="200" t="n">
        <v>43931</v>
      </c>
      <c r="G58" s="207" t="s">
        <v>266</v>
      </c>
      <c r="H58" s="188" t="s">
        <v>1730</v>
      </c>
      <c r="I58" s="188" t="s">
        <v>37</v>
      </c>
      <c r="J58" s="188" t="s">
        <v>38</v>
      </c>
      <c r="K58" s="188" t="s">
        <v>261</v>
      </c>
      <c r="L58" s="448"/>
    </row>
    <row r="59" customFormat="false" ht="135" hidden="false" customHeight="false" outlineLevel="0" collapsed="false">
      <c r="A59" s="493" t="n">
        <v>46</v>
      </c>
      <c r="B59" s="462" t="s">
        <v>1891</v>
      </c>
      <c r="C59" s="450" t="s">
        <v>1743</v>
      </c>
      <c r="D59" s="444" t="s">
        <v>1892</v>
      </c>
      <c r="E59" s="499" t="s">
        <v>1893</v>
      </c>
      <c r="F59" s="200" t="s">
        <v>1894</v>
      </c>
      <c r="G59" s="207" t="s">
        <v>1765</v>
      </c>
      <c r="H59" s="188" t="s">
        <v>1730</v>
      </c>
      <c r="I59" s="188" t="s">
        <v>37</v>
      </c>
      <c r="J59" s="188" t="s">
        <v>38</v>
      </c>
      <c r="K59" s="188" t="s">
        <v>261</v>
      </c>
      <c r="L59" s="448"/>
    </row>
    <row r="60" customFormat="false" ht="210" hidden="false" customHeight="false" outlineLevel="0" collapsed="false">
      <c r="A60" s="493" t="n">
        <v>47</v>
      </c>
      <c r="B60" s="462" t="s">
        <v>1895</v>
      </c>
      <c r="C60" s="450" t="s">
        <v>1896</v>
      </c>
      <c r="D60" s="444" t="s">
        <v>1897</v>
      </c>
      <c r="E60" s="212" t="s">
        <v>1898</v>
      </c>
      <c r="F60" s="200" t="n">
        <v>43930</v>
      </c>
      <c r="G60" s="207" t="s">
        <v>266</v>
      </c>
      <c r="H60" s="188" t="s">
        <v>1899</v>
      </c>
      <c r="I60" s="188" t="s">
        <v>37</v>
      </c>
      <c r="J60" s="188" t="s">
        <v>38</v>
      </c>
      <c r="K60" s="188" t="s">
        <v>261</v>
      </c>
      <c r="L60" s="448"/>
    </row>
    <row r="61" customFormat="false" ht="210" hidden="false" customHeight="false" outlineLevel="0" collapsed="false">
      <c r="A61" s="493" t="n">
        <v>48</v>
      </c>
      <c r="B61" s="462" t="s">
        <v>1895</v>
      </c>
      <c r="C61" s="450" t="s">
        <v>1900</v>
      </c>
      <c r="D61" s="444" t="s">
        <v>1901</v>
      </c>
      <c r="E61" s="212" t="s">
        <v>1898</v>
      </c>
      <c r="F61" s="200" t="s">
        <v>1894</v>
      </c>
      <c r="G61" s="207" t="s">
        <v>266</v>
      </c>
      <c r="H61" s="188" t="s">
        <v>1899</v>
      </c>
      <c r="I61" s="188" t="s">
        <v>37</v>
      </c>
      <c r="J61" s="188" t="s">
        <v>38</v>
      </c>
      <c r="K61" s="188" t="s">
        <v>261</v>
      </c>
      <c r="L61" s="448"/>
    </row>
    <row r="62" customFormat="false" ht="75.75" hidden="false" customHeight="false" outlineLevel="0" collapsed="false">
      <c r="A62" s="493" t="n">
        <v>49</v>
      </c>
      <c r="B62" s="500" t="s">
        <v>1902</v>
      </c>
      <c r="C62" s="501" t="s">
        <v>1885</v>
      </c>
      <c r="D62" s="502" t="s">
        <v>1903</v>
      </c>
      <c r="E62" s="503" t="s">
        <v>1904</v>
      </c>
      <c r="F62" s="504" t="n">
        <v>41373</v>
      </c>
      <c r="G62" s="505" t="n">
        <v>60</v>
      </c>
      <c r="H62" s="188" t="s">
        <v>1905</v>
      </c>
      <c r="I62" s="188" t="s">
        <v>37</v>
      </c>
      <c r="J62" s="188" t="s">
        <v>38</v>
      </c>
      <c r="K62" s="188" t="s">
        <v>261</v>
      </c>
      <c r="L62" s="448"/>
    </row>
    <row r="63" customFormat="false" ht="150" hidden="false" customHeight="false" outlineLevel="0" collapsed="false">
      <c r="A63" s="493" t="n">
        <v>50</v>
      </c>
      <c r="B63" s="506" t="s">
        <v>1906</v>
      </c>
      <c r="C63" s="507" t="s">
        <v>1900</v>
      </c>
      <c r="D63" s="155" t="s">
        <v>1907</v>
      </c>
      <c r="E63" s="508" t="s">
        <v>1908</v>
      </c>
      <c r="F63" s="200" t="s">
        <v>1909</v>
      </c>
      <c r="G63" s="509" t="n">
        <v>60</v>
      </c>
      <c r="H63" s="188" t="s">
        <v>1730</v>
      </c>
      <c r="I63" s="188" t="s">
        <v>37</v>
      </c>
      <c r="J63" s="188" t="s">
        <v>38</v>
      </c>
      <c r="K63" s="188" t="s">
        <v>261</v>
      </c>
      <c r="L63" s="448"/>
    </row>
    <row r="64" customFormat="false" ht="120" hidden="false" customHeight="false" outlineLevel="0" collapsed="false">
      <c r="A64" s="493" t="n">
        <v>51</v>
      </c>
      <c r="B64" s="222" t="s">
        <v>1910</v>
      </c>
      <c r="C64" s="510" t="s">
        <v>942</v>
      </c>
      <c r="D64" s="511" t="s">
        <v>1911</v>
      </c>
      <c r="E64" s="512" t="s">
        <v>1912</v>
      </c>
      <c r="F64" s="200" t="s">
        <v>1909</v>
      </c>
      <c r="G64" s="509" t="n">
        <v>60</v>
      </c>
      <c r="H64" s="188" t="s">
        <v>1730</v>
      </c>
      <c r="I64" s="188" t="s">
        <v>37</v>
      </c>
      <c r="J64" s="188" t="s">
        <v>38</v>
      </c>
      <c r="K64" s="188" t="s">
        <v>261</v>
      </c>
      <c r="L64" s="448"/>
    </row>
    <row r="65" customFormat="false" ht="195.75" hidden="false" customHeight="false" outlineLevel="0" collapsed="false">
      <c r="A65" s="493" t="n">
        <v>52</v>
      </c>
      <c r="B65" s="513" t="s">
        <v>1913</v>
      </c>
      <c r="C65" s="514" t="s">
        <v>1900</v>
      </c>
      <c r="D65" s="155" t="s">
        <v>1914</v>
      </c>
      <c r="E65" s="512" t="s">
        <v>1915</v>
      </c>
      <c r="F65" s="200" t="s">
        <v>1916</v>
      </c>
      <c r="G65" s="509" t="n">
        <v>60</v>
      </c>
      <c r="H65" s="188" t="s">
        <v>1730</v>
      </c>
      <c r="I65" s="188" t="s">
        <v>37</v>
      </c>
      <c r="J65" s="188" t="s">
        <v>38</v>
      </c>
      <c r="K65" s="188" t="s">
        <v>261</v>
      </c>
      <c r="L65" s="448"/>
    </row>
    <row r="66" customFormat="false" ht="195" hidden="false" customHeight="false" outlineLevel="0" collapsed="false">
      <c r="A66" s="493" t="n">
        <v>53</v>
      </c>
      <c r="B66" s="506" t="s">
        <v>1913</v>
      </c>
      <c r="C66" s="450" t="s">
        <v>1900</v>
      </c>
      <c r="D66" s="155" t="s">
        <v>1917</v>
      </c>
      <c r="E66" s="512" t="s">
        <v>1915</v>
      </c>
      <c r="F66" s="200" t="s">
        <v>1916</v>
      </c>
      <c r="G66" s="509" t="n">
        <v>60</v>
      </c>
      <c r="H66" s="188" t="s">
        <v>1730</v>
      </c>
      <c r="I66" s="188" t="s">
        <v>37</v>
      </c>
      <c r="J66" s="188" t="s">
        <v>38</v>
      </c>
      <c r="K66" s="188" t="s">
        <v>261</v>
      </c>
      <c r="L66" s="448"/>
    </row>
    <row r="67" customFormat="false" ht="105" hidden="false" customHeight="false" outlineLevel="0" collapsed="false">
      <c r="A67" s="493" t="n">
        <v>54</v>
      </c>
      <c r="B67" s="515" t="s">
        <v>1918</v>
      </c>
      <c r="C67" s="450" t="s">
        <v>1919</v>
      </c>
      <c r="D67" s="155" t="s">
        <v>1920</v>
      </c>
      <c r="E67" s="462" t="s">
        <v>1921</v>
      </c>
      <c r="F67" s="200" t="n">
        <v>43564</v>
      </c>
      <c r="G67" s="509" t="n">
        <v>48</v>
      </c>
      <c r="H67" s="188" t="s">
        <v>1730</v>
      </c>
      <c r="I67" s="188" t="s">
        <v>37</v>
      </c>
      <c r="J67" s="188" t="s">
        <v>38</v>
      </c>
      <c r="K67" s="188" t="s">
        <v>261</v>
      </c>
      <c r="L67" s="448"/>
    </row>
    <row r="68" customFormat="false" ht="75" hidden="false" customHeight="false" outlineLevel="0" collapsed="false">
      <c r="A68" s="493" t="n">
        <v>55</v>
      </c>
      <c r="B68" s="515" t="s">
        <v>1922</v>
      </c>
      <c r="C68" s="450" t="s">
        <v>1900</v>
      </c>
      <c r="D68" s="155" t="s">
        <v>1923</v>
      </c>
      <c r="E68" s="516" t="s">
        <v>1924</v>
      </c>
      <c r="F68" s="200" t="s">
        <v>1894</v>
      </c>
      <c r="G68" s="509" t="n">
        <v>48</v>
      </c>
      <c r="H68" s="188" t="s">
        <v>1730</v>
      </c>
      <c r="I68" s="188" t="s">
        <v>37</v>
      </c>
      <c r="J68" s="188" t="s">
        <v>38</v>
      </c>
      <c r="K68" s="188" t="s">
        <v>261</v>
      </c>
      <c r="L68" s="448"/>
    </row>
    <row r="69" customFormat="false" ht="130.9" hidden="false" customHeight="true" outlineLevel="0" collapsed="false">
      <c r="A69" s="493" t="n">
        <v>56</v>
      </c>
      <c r="B69" s="517" t="s">
        <v>1925</v>
      </c>
      <c r="C69" s="450" t="s">
        <v>1926</v>
      </c>
      <c r="D69" s="444" t="n">
        <v>100000168</v>
      </c>
      <c r="E69" s="462" t="s">
        <v>1927</v>
      </c>
      <c r="F69" s="200" t="s">
        <v>1928</v>
      </c>
      <c r="G69" s="207" t="s">
        <v>266</v>
      </c>
      <c r="H69" s="188" t="s">
        <v>1730</v>
      </c>
      <c r="I69" s="188" t="s">
        <v>37</v>
      </c>
      <c r="J69" s="188" t="s">
        <v>38</v>
      </c>
      <c r="K69" s="188" t="s">
        <v>261</v>
      </c>
      <c r="L69" s="448"/>
    </row>
    <row r="70" customFormat="false" ht="180" hidden="false" customHeight="false" outlineLevel="0" collapsed="false">
      <c r="A70" s="493" t="n">
        <v>57</v>
      </c>
      <c r="B70" s="481" t="s">
        <v>1929</v>
      </c>
      <c r="C70" s="450" t="s">
        <v>1930</v>
      </c>
      <c r="D70" s="155" t="s">
        <v>1931</v>
      </c>
      <c r="E70" s="462" t="s">
        <v>1927</v>
      </c>
      <c r="F70" s="200" t="s">
        <v>1932</v>
      </c>
      <c r="G70" s="207" t="s">
        <v>266</v>
      </c>
      <c r="H70" s="188" t="s">
        <v>1730</v>
      </c>
      <c r="I70" s="188" t="s">
        <v>37</v>
      </c>
      <c r="J70" s="188" t="s">
        <v>38</v>
      </c>
      <c r="K70" s="188" t="s">
        <v>261</v>
      </c>
      <c r="L70" s="448"/>
    </row>
    <row r="71" customFormat="false" ht="120" hidden="false" customHeight="false" outlineLevel="0" collapsed="false">
      <c r="A71" s="493" t="n">
        <v>58</v>
      </c>
      <c r="B71" s="518" t="s">
        <v>1933</v>
      </c>
      <c r="C71" s="450" t="s">
        <v>1934</v>
      </c>
      <c r="D71" s="444" t="s">
        <v>1935</v>
      </c>
      <c r="E71" s="212" t="s">
        <v>1936</v>
      </c>
      <c r="F71" s="200" t="s">
        <v>1937</v>
      </c>
      <c r="G71" s="207" t="s">
        <v>1746</v>
      </c>
      <c r="H71" s="188" t="s">
        <v>1730</v>
      </c>
      <c r="I71" s="188" t="s">
        <v>37</v>
      </c>
      <c r="J71" s="188" t="s">
        <v>38</v>
      </c>
      <c r="K71" s="188" t="s">
        <v>261</v>
      </c>
      <c r="L71" s="448"/>
    </row>
    <row r="72" customFormat="false" ht="319.15" hidden="false" customHeight="true" outlineLevel="0" collapsed="false">
      <c r="A72" s="519" t="n">
        <v>59</v>
      </c>
      <c r="B72" s="520" t="s">
        <v>1938</v>
      </c>
      <c r="C72" s="520" t="s">
        <v>1939</v>
      </c>
      <c r="D72" s="521" t="s">
        <v>1940</v>
      </c>
      <c r="E72" s="520" t="s">
        <v>1941</v>
      </c>
      <c r="F72" s="476" t="s">
        <v>1942</v>
      </c>
      <c r="G72" s="476" t="n">
        <v>360</v>
      </c>
      <c r="H72" s="188" t="s">
        <v>1943</v>
      </c>
      <c r="I72" s="188" t="s">
        <v>37</v>
      </c>
      <c r="J72" s="188" t="s">
        <v>38</v>
      </c>
      <c r="K72" s="188" t="s">
        <v>1944</v>
      </c>
    </row>
    <row r="73" customFormat="false" ht="319.15" hidden="false" customHeight="true" outlineLevel="0" collapsed="false">
      <c r="A73" s="519" t="n">
        <v>60</v>
      </c>
      <c r="B73" s="520" t="s">
        <v>1945</v>
      </c>
      <c r="C73" s="520" t="s">
        <v>1946</v>
      </c>
      <c r="D73" s="521" t="s">
        <v>1947</v>
      </c>
      <c r="E73" s="520" t="s">
        <v>1948</v>
      </c>
      <c r="F73" s="516" t="s">
        <v>1942</v>
      </c>
      <c r="G73" s="516" t="n">
        <v>360</v>
      </c>
      <c r="H73" s="516" t="s">
        <v>1730</v>
      </c>
      <c r="I73" s="516" t="s">
        <v>37</v>
      </c>
      <c r="J73" s="516" t="s">
        <v>38</v>
      </c>
      <c r="K73" s="516" t="s">
        <v>261</v>
      </c>
    </row>
    <row r="74" customFormat="false" ht="300" hidden="false" customHeight="false" outlineLevel="0" collapsed="false">
      <c r="A74" s="519" t="n">
        <v>61</v>
      </c>
      <c r="B74" s="520" t="s">
        <v>1949</v>
      </c>
      <c r="C74" s="520" t="s">
        <v>1950</v>
      </c>
      <c r="D74" s="521" t="s">
        <v>1951</v>
      </c>
      <c r="E74" s="520" t="s">
        <v>1952</v>
      </c>
      <c r="F74" s="516" t="s">
        <v>1953</v>
      </c>
      <c r="G74" s="476" t="n">
        <v>360</v>
      </c>
      <c r="H74" s="516" t="s">
        <v>1730</v>
      </c>
      <c r="I74" s="516" t="s">
        <v>37</v>
      </c>
      <c r="J74" s="516" t="s">
        <v>38</v>
      </c>
      <c r="K74" s="516" t="s">
        <v>261</v>
      </c>
    </row>
    <row r="75" s="524" customFormat="true" ht="280.5" hidden="false" customHeight="true" outlineLevel="0" collapsed="false">
      <c r="A75" s="477" t="n">
        <v>62</v>
      </c>
      <c r="B75" s="520" t="s">
        <v>1954</v>
      </c>
      <c r="C75" s="520" t="s">
        <v>1955</v>
      </c>
      <c r="D75" s="522" t="s">
        <v>1956</v>
      </c>
      <c r="E75" s="520" t="s">
        <v>1957</v>
      </c>
      <c r="F75" s="523" t="n">
        <v>39099</v>
      </c>
      <c r="G75" s="520" t="n">
        <v>204</v>
      </c>
      <c r="H75" s="520" t="s">
        <v>1958</v>
      </c>
      <c r="I75" s="520" t="s">
        <v>38</v>
      </c>
      <c r="J75" s="520" t="s">
        <v>37</v>
      </c>
      <c r="K75" s="520" t="s">
        <v>1959</v>
      </c>
    </row>
    <row r="76" s="525" customFormat="true" ht="285" hidden="false" customHeight="false" outlineLevel="0" collapsed="false">
      <c r="A76" s="477" t="n">
        <v>63</v>
      </c>
      <c r="B76" s="520" t="s">
        <v>1960</v>
      </c>
      <c r="C76" s="520" t="s">
        <v>1955</v>
      </c>
      <c r="D76" s="522" t="n">
        <v>100000007</v>
      </c>
      <c r="E76" s="520" t="s">
        <v>1961</v>
      </c>
      <c r="F76" s="523" t="n">
        <v>41627</v>
      </c>
      <c r="G76" s="520" t="n">
        <v>132</v>
      </c>
      <c r="H76" s="520" t="s">
        <v>1962</v>
      </c>
      <c r="I76" s="520" t="s">
        <v>38</v>
      </c>
      <c r="J76" s="520" t="s">
        <v>37</v>
      </c>
      <c r="K76" s="520" t="s">
        <v>1963</v>
      </c>
    </row>
    <row r="77" s="525" customFormat="true" ht="297" hidden="false" customHeight="true" outlineLevel="0" collapsed="false">
      <c r="A77" s="477" t="n">
        <v>64</v>
      </c>
      <c r="B77" s="520" t="s">
        <v>1964</v>
      </c>
      <c r="C77" s="520" t="s">
        <v>1955</v>
      </c>
      <c r="D77" s="522" t="n">
        <v>100000012</v>
      </c>
      <c r="E77" s="520" t="s">
        <v>1965</v>
      </c>
      <c r="F77" s="523" t="n">
        <v>39097</v>
      </c>
      <c r="G77" s="520" t="n">
        <v>204</v>
      </c>
      <c r="H77" s="520" t="s">
        <v>1966</v>
      </c>
      <c r="I77" s="520" t="s">
        <v>1967</v>
      </c>
      <c r="J77" s="520" t="s">
        <v>77</v>
      </c>
      <c r="K77" s="520" t="s">
        <v>1968</v>
      </c>
    </row>
    <row r="78" s="524" customFormat="true" ht="290.25" hidden="false" customHeight="true" outlineLevel="0" collapsed="false">
      <c r="A78" s="477" t="n">
        <v>65</v>
      </c>
      <c r="B78" s="520" t="s">
        <v>1969</v>
      </c>
      <c r="C78" s="520" t="s">
        <v>1955</v>
      </c>
      <c r="D78" s="522" t="n">
        <v>100000013</v>
      </c>
      <c r="E78" s="520" t="s">
        <v>1970</v>
      </c>
      <c r="F78" s="523" t="n">
        <v>39099</v>
      </c>
      <c r="G78" s="520" t="n">
        <v>204</v>
      </c>
      <c r="H78" s="520" t="s">
        <v>1971</v>
      </c>
      <c r="I78" s="520" t="s">
        <v>37</v>
      </c>
      <c r="J78" s="520" t="s">
        <v>38</v>
      </c>
      <c r="K78" s="520" t="s">
        <v>1972</v>
      </c>
    </row>
    <row r="79" s="529" customFormat="true" ht="334.5" hidden="false" customHeight="true" outlineLevel="0" collapsed="false">
      <c r="A79" s="526" t="n">
        <v>66</v>
      </c>
      <c r="B79" s="526" t="s">
        <v>1973</v>
      </c>
      <c r="C79" s="526" t="s">
        <v>1955</v>
      </c>
      <c r="D79" s="527" t="s">
        <v>1974</v>
      </c>
      <c r="E79" s="526" t="s">
        <v>1975</v>
      </c>
      <c r="F79" s="528" t="n">
        <v>41319</v>
      </c>
      <c r="G79" s="526" t="n">
        <v>132</v>
      </c>
      <c r="H79" s="526" t="s">
        <v>1976</v>
      </c>
      <c r="I79" s="526" t="s">
        <v>37</v>
      </c>
      <c r="J79" s="526" t="s">
        <v>38</v>
      </c>
      <c r="K79" s="526" t="s">
        <v>1977</v>
      </c>
    </row>
    <row r="80" s="524" customFormat="true" ht="308.25" hidden="false" customHeight="true" outlineLevel="0" collapsed="false">
      <c r="A80" s="477" t="n">
        <v>67</v>
      </c>
      <c r="B80" s="520" t="s">
        <v>1978</v>
      </c>
      <c r="C80" s="520" t="s">
        <v>1955</v>
      </c>
      <c r="D80" s="522" t="s">
        <v>1979</v>
      </c>
      <c r="E80" s="520" t="s">
        <v>1980</v>
      </c>
      <c r="F80" s="523" t="n">
        <v>37588</v>
      </c>
      <c r="G80" s="520" t="n">
        <v>264</v>
      </c>
      <c r="H80" s="520" t="s">
        <v>1981</v>
      </c>
      <c r="I80" s="520" t="s">
        <v>37</v>
      </c>
      <c r="J80" s="520" t="s">
        <v>38</v>
      </c>
      <c r="K80" s="520" t="s">
        <v>1982</v>
      </c>
    </row>
    <row r="81" s="524" customFormat="true" ht="287.25" hidden="false" customHeight="true" outlineLevel="0" collapsed="false">
      <c r="A81" s="477" t="n">
        <v>68</v>
      </c>
      <c r="B81" s="520" t="s">
        <v>1983</v>
      </c>
      <c r="C81" s="520" t="s">
        <v>1955</v>
      </c>
      <c r="D81" s="530" t="n">
        <v>35</v>
      </c>
      <c r="E81" s="520" t="s">
        <v>1984</v>
      </c>
      <c r="F81" s="523" t="n">
        <v>45092</v>
      </c>
      <c r="G81" s="520" t="n">
        <v>12</v>
      </c>
      <c r="H81" s="520" t="s">
        <v>1985</v>
      </c>
      <c r="I81" s="520" t="s">
        <v>37</v>
      </c>
      <c r="J81" s="520" t="s">
        <v>38</v>
      </c>
      <c r="K81" s="520" t="s">
        <v>1986</v>
      </c>
    </row>
    <row r="82" s="525" customFormat="true" ht="15" hidden="false" customHeight="false" outlineLevel="0" collapsed="false">
      <c r="A82" s="531"/>
      <c r="D82" s="532"/>
    </row>
  </sheetData>
  <mergeCells count="10">
    <mergeCell ref="A1:K1"/>
    <mergeCell ref="F2:M2"/>
    <mergeCell ref="A3:K3"/>
    <mergeCell ref="J4:K4"/>
    <mergeCell ref="A7:K7"/>
    <mergeCell ref="A37:K37"/>
    <mergeCell ref="A40:K40"/>
    <mergeCell ref="A44:K44"/>
    <mergeCell ref="A47:K47"/>
    <mergeCell ref="A51:K5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S1"/>
    </sheetView>
  </sheetViews>
  <sheetFormatPr defaultColWidth="33.847656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8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9.14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12.14"/>
    <col collapsed="false" customWidth="true" hidden="false" outlineLevel="0" max="16" min="14" style="0" width="9.56"/>
    <col collapsed="false" customWidth="true" hidden="false" outlineLevel="0" max="17" min="17" style="0" width="11.85"/>
    <col collapsed="false" customWidth="true" hidden="false" outlineLevel="0" max="18" min="18" style="0" width="9.85"/>
    <col collapsed="false" customWidth="true" hidden="false" outlineLevel="0" max="19" min="19" style="0" width="10.71"/>
    <col collapsed="false" customWidth="true" hidden="false" outlineLevel="0" max="20" min="20" style="0" width="21.99"/>
  </cols>
  <sheetData>
    <row r="1" s="53" customFormat="true" ht="60" hidden="false" customHeight="true" outlineLevel="0" collapsed="false">
      <c r="B1" s="54" t="s">
        <v>163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s="57" customFormat="true" ht="45.75" hidden="false" customHeight="true" outlineLevel="0" collapsed="false">
      <c r="A2" s="55" t="s">
        <v>4</v>
      </c>
      <c r="B2" s="55" t="s">
        <v>164</v>
      </c>
      <c r="C2" s="55" t="s">
        <v>165</v>
      </c>
      <c r="D2" s="55" t="s">
        <v>166</v>
      </c>
      <c r="E2" s="55" t="s">
        <v>167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 t="s">
        <v>9</v>
      </c>
      <c r="R2" s="55" t="s">
        <v>10</v>
      </c>
      <c r="S2" s="55" t="s">
        <v>168</v>
      </c>
      <c r="T2" s="56" t="s">
        <v>12</v>
      </c>
    </row>
    <row r="3" s="57" customFormat="true" ht="18.75" hidden="false" customHeight="true" outlineLevel="0" collapsed="false">
      <c r="A3" s="55"/>
      <c r="B3" s="55"/>
      <c r="C3" s="55"/>
      <c r="D3" s="55"/>
      <c r="E3" s="55" t="s">
        <v>169</v>
      </c>
      <c r="F3" s="55"/>
      <c r="G3" s="55"/>
      <c r="H3" s="55"/>
      <c r="I3" s="55"/>
      <c r="J3" s="55"/>
      <c r="K3" s="55"/>
      <c r="L3" s="55"/>
      <c r="M3" s="55" t="s">
        <v>170</v>
      </c>
      <c r="N3" s="55"/>
      <c r="O3" s="55"/>
      <c r="P3" s="55"/>
      <c r="Q3" s="55"/>
      <c r="R3" s="55"/>
      <c r="S3" s="55"/>
      <c r="T3" s="56"/>
    </row>
    <row r="4" s="59" customFormat="true" ht="27.75" hidden="false" customHeight="true" outlineLevel="0" collapsed="false">
      <c r="A4" s="55"/>
      <c r="B4" s="55"/>
      <c r="C4" s="55"/>
      <c r="D4" s="55"/>
      <c r="E4" s="55" t="s">
        <v>171</v>
      </c>
      <c r="F4" s="55" t="s">
        <v>172</v>
      </c>
      <c r="G4" s="55"/>
      <c r="H4" s="58" t="s">
        <v>173</v>
      </c>
      <c r="I4" s="58"/>
      <c r="J4" s="55" t="s">
        <v>174</v>
      </c>
      <c r="K4" s="55" t="s">
        <v>175</v>
      </c>
      <c r="L4" s="55" t="s">
        <v>176</v>
      </c>
      <c r="M4" s="55" t="s">
        <v>177</v>
      </c>
      <c r="N4" s="55" t="s">
        <v>178</v>
      </c>
      <c r="O4" s="55" t="s">
        <v>175</v>
      </c>
      <c r="P4" s="55" t="s">
        <v>176</v>
      </c>
      <c r="Q4" s="55"/>
      <c r="R4" s="55"/>
      <c r="S4" s="55"/>
      <c r="T4" s="56"/>
    </row>
    <row r="5" s="59" customFormat="true" ht="54.75" hidden="false" customHeight="true" outlineLevel="0" collapsed="false">
      <c r="A5" s="55"/>
      <c r="B5" s="55"/>
      <c r="C5" s="55"/>
      <c r="D5" s="55"/>
      <c r="E5" s="55"/>
      <c r="F5" s="55" t="s">
        <v>179</v>
      </c>
      <c r="G5" s="55" t="s">
        <v>180</v>
      </c>
      <c r="H5" s="58" t="s">
        <v>179</v>
      </c>
      <c r="I5" s="58" t="s">
        <v>181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6"/>
    </row>
    <row r="6" s="59" customFormat="true" ht="15" hidden="false" customHeight="true" outlineLevel="0" collapsed="false">
      <c r="A6" s="55" t="n">
        <v>1</v>
      </c>
      <c r="B6" s="55" t="n">
        <f aca="false">A6+1</f>
        <v>2</v>
      </c>
      <c r="C6" s="55" t="n">
        <f aca="false">B6+1</f>
        <v>3</v>
      </c>
      <c r="D6" s="55" t="n">
        <f aca="false">C6+1</f>
        <v>4</v>
      </c>
      <c r="E6" s="55" t="n">
        <f aca="false">D6+1</f>
        <v>5</v>
      </c>
      <c r="F6" s="55" t="n">
        <f aca="false">E6+1</f>
        <v>6</v>
      </c>
      <c r="G6" s="55" t="n">
        <f aca="false">F6+1</f>
        <v>7</v>
      </c>
      <c r="H6" s="55" t="n">
        <f aca="false">G6+1</f>
        <v>8</v>
      </c>
      <c r="I6" s="55" t="n">
        <f aca="false">H6+1</f>
        <v>9</v>
      </c>
      <c r="J6" s="55" t="n">
        <f aca="false">I6+1</f>
        <v>10</v>
      </c>
      <c r="K6" s="55" t="n">
        <f aca="false">J6+1</f>
        <v>11</v>
      </c>
      <c r="L6" s="55" t="n">
        <f aca="false">K6+1</f>
        <v>12</v>
      </c>
      <c r="M6" s="55" t="n">
        <f aca="false">L6+1</f>
        <v>13</v>
      </c>
      <c r="N6" s="55" t="n">
        <f aca="false">M6+1</f>
        <v>14</v>
      </c>
      <c r="O6" s="55" t="n">
        <f aca="false">N6+1</f>
        <v>15</v>
      </c>
      <c r="P6" s="55" t="n">
        <f aca="false">O6+1</f>
        <v>16</v>
      </c>
      <c r="Q6" s="55" t="n">
        <f aca="false">P6+1</f>
        <v>17</v>
      </c>
      <c r="R6" s="55" t="n">
        <f aca="false">Q6+1</f>
        <v>18</v>
      </c>
      <c r="S6" s="55" t="n">
        <f aca="false">R6+1</f>
        <v>19</v>
      </c>
      <c r="T6" s="55" t="n">
        <f aca="false">S6+1</f>
        <v>20</v>
      </c>
    </row>
    <row r="7" customFormat="false" ht="12.75" hidden="false" customHeight="true" outlineLevel="0" collapsed="false">
      <c r="A7" s="60" t="s">
        <v>18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</row>
    <row r="8" customFormat="false" ht="46.5" hidden="false" customHeight="true" outlineLevel="0" collapsed="false">
      <c r="A8" s="61"/>
      <c r="B8" s="62"/>
      <c r="C8" s="62"/>
      <c r="D8" s="63"/>
      <c r="E8" s="62"/>
      <c r="F8" s="62"/>
      <c r="G8" s="62"/>
      <c r="H8" s="62"/>
      <c r="I8" s="62"/>
      <c r="J8" s="62"/>
      <c r="K8" s="64"/>
      <c r="L8" s="64"/>
      <c r="M8" s="65"/>
      <c r="N8" s="65"/>
      <c r="O8" s="65"/>
      <c r="P8" s="65"/>
      <c r="Q8" s="66"/>
      <c r="R8" s="66"/>
      <c r="S8" s="66"/>
      <c r="T8" s="66"/>
    </row>
    <row r="9" customFormat="false" ht="31.5" hidden="false" customHeight="true" outlineLevel="0" collapsed="false">
      <c r="A9" s="67"/>
      <c r="B9" s="68"/>
      <c r="C9" s="68"/>
      <c r="D9" s="68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</row>
    <row r="10" customFormat="false" ht="31.5" hidden="false" customHeight="true" outlineLevel="0" collapsed="false">
      <c r="A10" s="67"/>
      <c r="B10" s="68"/>
      <c r="C10" s="68"/>
      <c r="D10" s="68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customFormat="false" ht="31.5" hidden="false" customHeight="true" outlineLevel="0" collapsed="false">
      <c r="A11" s="67"/>
      <c r="B11" s="68"/>
      <c r="C11" s="68"/>
      <c r="D11" s="68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31.5" hidden="false" customHeight="true" outlineLevel="0" collapsed="false">
      <c r="A12" s="67"/>
      <c r="B12" s="68"/>
      <c r="C12" s="68"/>
      <c r="D12" s="68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</row>
    <row r="13" customFormat="false" ht="31.5" hidden="false" customHeight="true" outlineLevel="0" collapsed="false">
      <c r="A13" s="67"/>
      <c r="B13" s="68"/>
      <c r="C13" s="68"/>
      <c r="D13" s="68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</row>
  </sheetData>
  <mergeCells count="23">
    <mergeCell ref="B1:S1"/>
    <mergeCell ref="A2:A5"/>
    <mergeCell ref="B2:B5"/>
    <mergeCell ref="C2:C5"/>
    <mergeCell ref="D2:D5"/>
    <mergeCell ref="E2:N2"/>
    <mergeCell ref="Q2:Q5"/>
    <mergeCell ref="R2:R5"/>
    <mergeCell ref="S2:S5"/>
    <mergeCell ref="T2:T5"/>
    <mergeCell ref="E3:L3"/>
    <mergeCell ref="M3:N3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A7:T7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R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136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9.56"/>
    <col collapsed="false" customWidth="true" hidden="false" outlineLevel="0" max="3" min="3" style="71" width="9.7"/>
    <col collapsed="false" customWidth="true" hidden="false" outlineLevel="0" max="4" min="4" style="52" width="11.28"/>
    <col collapsed="false" customWidth="true" hidden="false" outlineLevel="0" max="5" min="5" style="72" width="14.99"/>
    <col collapsed="false" customWidth="true" hidden="false" outlineLevel="0" max="6" min="6" style="72" width="7.85"/>
    <col collapsed="false" customWidth="true" hidden="false" outlineLevel="0" max="7" min="7" style="72" width="16.56"/>
    <col collapsed="false" customWidth="true" hidden="false" outlineLevel="0" max="8" min="8" style="72" width="6.7"/>
    <col collapsed="false" customWidth="true" hidden="false" outlineLevel="0" max="9" min="9" style="71" width="23.7"/>
    <col collapsed="false" customWidth="true" hidden="false" outlineLevel="0" max="10" min="10" style="72" width="6.85"/>
    <col collapsed="false" customWidth="true" hidden="false" outlineLevel="0" max="11" min="11" style="72" width="10.85"/>
    <col collapsed="false" customWidth="true" hidden="false" outlineLevel="0" max="12" min="12" style="72" width="25.7"/>
    <col collapsed="false" customWidth="false" hidden="false" outlineLevel="0" max="257" min="13" style="72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77" customFormat="true" ht="44.25" hidden="false" customHeight="true" outlineLevel="0" collapsed="false">
      <c r="A2" s="73"/>
      <c r="B2" s="74"/>
      <c r="C2" s="75"/>
      <c r="D2" s="76"/>
      <c r="F2" s="78" t="s">
        <v>183</v>
      </c>
      <c r="G2" s="78"/>
      <c r="H2" s="78"/>
      <c r="I2" s="78"/>
      <c r="J2" s="78"/>
      <c r="K2" s="78"/>
      <c r="L2" s="78"/>
      <c r="M2" s="79"/>
    </row>
    <row r="3" s="81" customFormat="true" ht="46.9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84" customFormat="true" ht="15" hidden="false" customHeight="true" outlineLevel="0" collapsed="false">
      <c r="A4" s="82"/>
      <c r="B4" s="80"/>
      <c r="C4" s="80"/>
      <c r="D4" s="18"/>
      <c r="E4" s="80"/>
      <c r="F4" s="80"/>
      <c r="G4" s="80"/>
      <c r="H4" s="80"/>
      <c r="I4" s="80"/>
      <c r="J4" s="80"/>
      <c r="K4" s="83" t="s">
        <v>185</v>
      </c>
      <c r="L4" s="83"/>
    </row>
    <row r="5" s="87" customFormat="true" ht="43.15" hidden="false" customHeight="true" outlineLevel="0" collapsed="false">
      <c r="A5" s="25" t="s">
        <v>4</v>
      </c>
      <c r="B5" s="28" t="s">
        <v>164</v>
      </c>
      <c r="C5" s="25" t="s">
        <v>165</v>
      </c>
      <c r="D5" s="25" t="s">
        <v>186</v>
      </c>
      <c r="E5" s="85" t="s">
        <v>187</v>
      </c>
      <c r="F5" s="85"/>
      <c r="G5" s="85"/>
      <c r="H5" s="85"/>
      <c r="I5" s="25" t="s">
        <v>9</v>
      </c>
      <c r="J5" s="86" t="s">
        <v>10</v>
      </c>
      <c r="K5" s="25" t="s">
        <v>168</v>
      </c>
      <c r="L5" s="25" t="s">
        <v>12</v>
      </c>
    </row>
    <row r="6" s="89" customFormat="true" ht="93.6" hidden="false" customHeight="true" outlineLevel="0" collapsed="false">
      <c r="A6" s="25"/>
      <c r="B6" s="28"/>
      <c r="C6" s="25"/>
      <c r="D6" s="25"/>
      <c r="E6" s="25" t="s">
        <v>188</v>
      </c>
      <c r="F6" s="88" t="s">
        <v>189</v>
      </c>
      <c r="G6" s="25" t="s">
        <v>16</v>
      </c>
      <c r="H6" s="25" t="s">
        <v>190</v>
      </c>
      <c r="I6" s="25"/>
      <c r="J6" s="86"/>
      <c r="K6" s="25"/>
      <c r="L6" s="25"/>
    </row>
    <row r="7" s="93" customFormat="true" ht="13.5" hidden="false" customHeight="false" outlineLevel="0" collapsed="false">
      <c r="A7" s="90" t="s">
        <v>18</v>
      </c>
      <c r="B7" s="91" t="s">
        <v>19</v>
      </c>
      <c r="C7" s="92" t="s">
        <v>20</v>
      </c>
      <c r="D7" s="92" t="s">
        <v>21</v>
      </c>
      <c r="E7" s="92" t="s">
        <v>22</v>
      </c>
      <c r="F7" s="92" t="s">
        <v>23</v>
      </c>
      <c r="G7" s="92" t="s">
        <v>24</v>
      </c>
      <c r="H7" s="92" t="s">
        <v>25</v>
      </c>
      <c r="I7" s="92" t="s">
        <v>26</v>
      </c>
      <c r="J7" s="92" t="s">
        <v>27</v>
      </c>
      <c r="K7" s="92" t="s">
        <v>28</v>
      </c>
      <c r="L7" s="92" t="s">
        <v>29</v>
      </c>
    </row>
    <row r="8" s="94" customFormat="true" ht="19.15" hidden="false" customHeight="true" outlineLevel="0" collapsed="false">
      <c r="A8" s="50" t="s">
        <v>3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s="98" customFormat="true" ht="101.45" hidden="false" customHeight="true" outlineLevel="0" collapsed="false">
      <c r="A9" s="32" t="n">
        <v>1</v>
      </c>
      <c r="B9" s="33" t="s">
        <v>191</v>
      </c>
      <c r="C9" s="34" t="s">
        <v>192</v>
      </c>
      <c r="D9" s="35" t="s">
        <v>193</v>
      </c>
      <c r="E9" s="36" t="s">
        <v>194</v>
      </c>
      <c r="F9" s="37" t="n">
        <v>134.2</v>
      </c>
      <c r="G9" s="38" t="n">
        <v>25934</v>
      </c>
      <c r="H9" s="95" t="s">
        <v>195</v>
      </c>
      <c r="I9" s="96" t="s">
        <v>196</v>
      </c>
      <c r="J9" s="34" t="s">
        <v>37</v>
      </c>
      <c r="K9" s="34" t="s">
        <v>38</v>
      </c>
      <c r="L9" s="37" t="s">
        <v>197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s="102" customFormat="true" ht="145.9" hidden="false" customHeight="true" outlineLevel="0" collapsed="false">
      <c r="A10" s="43" t="n">
        <v>2</v>
      </c>
      <c r="B10" s="44" t="s">
        <v>198</v>
      </c>
      <c r="C10" s="45" t="s">
        <v>199</v>
      </c>
      <c r="D10" s="46" t="s">
        <v>200</v>
      </c>
      <c r="E10" s="47" t="s">
        <v>201</v>
      </c>
      <c r="F10" s="39" t="s">
        <v>202</v>
      </c>
      <c r="G10" s="48" t="n">
        <v>29952</v>
      </c>
      <c r="H10" s="99" t="s">
        <v>203</v>
      </c>
      <c r="I10" s="100" t="s">
        <v>204</v>
      </c>
      <c r="J10" s="45" t="s">
        <v>37</v>
      </c>
      <c r="K10" s="45" t="s">
        <v>38</v>
      </c>
      <c r="L10" s="39" t="s">
        <v>197</v>
      </c>
      <c r="M10" s="101"/>
    </row>
    <row r="11" s="98" customFormat="true" ht="168" hidden="false" customHeight="true" outlineLevel="0" collapsed="false">
      <c r="A11" s="43" t="n">
        <v>3</v>
      </c>
      <c r="B11" s="44" t="s">
        <v>205</v>
      </c>
      <c r="C11" s="45" t="s">
        <v>206</v>
      </c>
      <c r="D11" s="46" t="s">
        <v>207</v>
      </c>
      <c r="E11" s="47" t="s">
        <v>208</v>
      </c>
      <c r="F11" s="39" t="n">
        <v>1680</v>
      </c>
      <c r="G11" s="48" t="n">
        <v>29587</v>
      </c>
      <c r="H11" s="99" t="s">
        <v>195</v>
      </c>
      <c r="I11" s="100" t="s">
        <v>209</v>
      </c>
      <c r="J11" s="45" t="s">
        <v>37</v>
      </c>
      <c r="K11" s="45" t="s">
        <v>38</v>
      </c>
      <c r="L11" s="39" t="s">
        <v>210</v>
      </c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</row>
    <row r="12" s="98" customFormat="true" ht="172.9" hidden="false" customHeight="true" outlineLevel="0" collapsed="false">
      <c r="A12" s="43" t="n">
        <v>4</v>
      </c>
      <c r="B12" s="44" t="s">
        <v>205</v>
      </c>
      <c r="C12" s="45" t="s">
        <v>211</v>
      </c>
      <c r="D12" s="46" t="s">
        <v>212</v>
      </c>
      <c r="E12" s="47" t="s">
        <v>213</v>
      </c>
      <c r="F12" s="39" t="n">
        <v>1680</v>
      </c>
      <c r="G12" s="48" t="n">
        <v>29587</v>
      </c>
      <c r="H12" s="99" t="s">
        <v>195</v>
      </c>
      <c r="I12" s="100" t="s">
        <v>209</v>
      </c>
      <c r="J12" s="45" t="s">
        <v>37</v>
      </c>
      <c r="K12" s="45" t="s">
        <v>38</v>
      </c>
      <c r="L12" s="39" t="s">
        <v>214</v>
      </c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</row>
    <row r="13" s="102" customFormat="true" ht="160.9" hidden="false" customHeight="true" outlineLevel="0" collapsed="false">
      <c r="A13" s="43" t="n">
        <v>5</v>
      </c>
      <c r="B13" s="44" t="s">
        <v>215</v>
      </c>
      <c r="C13" s="45" t="s">
        <v>216</v>
      </c>
      <c r="D13" s="46" t="s">
        <v>217</v>
      </c>
      <c r="E13" s="47" t="s">
        <v>218</v>
      </c>
      <c r="F13" s="39" t="n">
        <v>8428</v>
      </c>
      <c r="G13" s="48" t="n">
        <v>29587</v>
      </c>
      <c r="H13" s="99" t="s">
        <v>203</v>
      </c>
      <c r="I13" s="100" t="s">
        <v>219</v>
      </c>
      <c r="J13" s="45" t="s">
        <v>37</v>
      </c>
      <c r="K13" s="45" t="s">
        <v>38</v>
      </c>
      <c r="L13" s="39" t="s">
        <v>220</v>
      </c>
      <c r="M13" s="101"/>
    </row>
    <row r="14" s="102" customFormat="true" ht="213" hidden="false" customHeight="true" outlineLevel="0" collapsed="false">
      <c r="A14" s="43" t="n">
        <v>6</v>
      </c>
      <c r="B14" s="44" t="s">
        <v>215</v>
      </c>
      <c r="C14" s="45" t="s">
        <v>221</v>
      </c>
      <c r="D14" s="46" t="s">
        <v>222</v>
      </c>
      <c r="E14" s="47" t="s">
        <v>223</v>
      </c>
      <c r="F14" s="39" t="n">
        <v>6880</v>
      </c>
      <c r="G14" s="48" t="n">
        <v>29587</v>
      </c>
      <c r="H14" s="99" t="s">
        <v>203</v>
      </c>
      <c r="I14" s="100" t="s">
        <v>224</v>
      </c>
      <c r="J14" s="45" t="s">
        <v>37</v>
      </c>
      <c r="K14" s="45" t="s">
        <v>38</v>
      </c>
      <c r="L14" s="39" t="s">
        <v>220</v>
      </c>
      <c r="M14" s="101"/>
    </row>
    <row r="15" s="102" customFormat="true" ht="247.9" hidden="false" customHeight="true" outlineLevel="0" collapsed="false">
      <c r="A15" s="43" t="n">
        <v>7</v>
      </c>
      <c r="B15" s="44" t="s">
        <v>215</v>
      </c>
      <c r="C15" s="45" t="s">
        <v>225</v>
      </c>
      <c r="D15" s="46" t="s">
        <v>226</v>
      </c>
      <c r="E15" s="47" t="s">
        <v>227</v>
      </c>
      <c r="F15" s="39" t="n">
        <v>6880</v>
      </c>
      <c r="G15" s="48" t="n">
        <v>29587</v>
      </c>
      <c r="H15" s="99" t="s">
        <v>203</v>
      </c>
      <c r="I15" s="100" t="s">
        <v>224</v>
      </c>
      <c r="J15" s="45" t="s">
        <v>37</v>
      </c>
      <c r="K15" s="45" t="s">
        <v>38</v>
      </c>
      <c r="L15" s="39" t="s">
        <v>220</v>
      </c>
      <c r="M15" s="101"/>
    </row>
    <row r="16" s="102" customFormat="true" ht="186.6" hidden="false" customHeight="true" outlineLevel="0" collapsed="false">
      <c r="A16" s="43" t="n">
        <v>8</v>
      </c>
      <c r="B16" s="44" t="s">
        <v>215</v>
      </c>
      <c r="C16" s="45" t="s">
        <v>228</v>
      </c>
      <c r="D16" s="46" t="s">
        <v>229</v>
      </c>
      <c r="E16" s="47" t="s">
        <v>227</v>
      </c>
      <c r="F16" s="39" t="n">
        <v>8428</v>
      </c>
      <c r="G16" s="48" t="n">
        <v>29587</v>
      </c>
      <c r="H16" s="99" t="s">
        <v>203</v>
      </c>
      <c r="I16" s="100" t="s">
        <v>224</v>
      </c>
      <c r="J16" s="45" t="s">
        <v>37</v>
      </c>
      <c r="K16" s="45" t="s">
        <v>38</v>
      </c>
      <c r="L16" s="39" t="s">
        <v>220</v>
      </c>
      <c r="M16" s="101"/>
    </row>
    <row r="17" s="102" customFormat="true" ht="205.15" hidden="false" customHeight="true" outlineLevel="0" collapsed="false">
      <c r="A17" s="43" t="n">
        <v>9</v>
      </c>
      <c r="B17" s="44" t="s">
        <v>230</v>
      </c>
      <c r="C17" s="45" t="s">
        <v>231</v>
      </c>
      <c r="D17" s="46" t="s">
        <v>232</v>
      </c>
      <c r="E17" s="47" t="s">
        <v>233</v>
      </c>
      <c r="F17" s="39" t="s">
        <v>234</v>
      </c>
      <c r="G17" s="48" t="n">
        <v>33970</v>
      </c>
      <c r="H17" s="99" t="s">
        <v>203</v>
      </c>
      <c r="I17" s="100" t="s">
        <v>235</v>
      </c>
      <c r="J17" s="45" t="s">
        <v>37</v>
      </c>
      <c r="K17" s="45" t="s">
        <v>38</v>
      </c>
      <c r="L17" s="39" t="s">
        <v>236</v>
      </c>
      <c r="M17" s="101"/>
    </row>
    <row r="18" s="102" customFormat="true" ht="211.9" hidden="false" customHeight="true" outlineLevel="0" collapsed="false">
      <c r="A18" s="43" t="n">
        <v>10</v>
      </c>
      <c r="B18" s="44" t="s">
        <v>230</v>
      </c>
      <c r="C18" s="45" t="s">
        <v>237</v>
      </c>
      <c r="D18" s="46" t="s">
        <v>238</v>
      </c>
      <c r="E18" s="47" t="s">
        <v>239</v>
      </c>
      <c r="F18" s="39" t="s">
        <v>234</v>
      </c>
      <c r="G18" s="48" t="n">
        <v>33971</v>
      </c>
      <c r="H18" s="99" t="s">
        <v>203</v>
      </c>
      <c r="I18" s="100" t="s">
        <v>240</v>
      </c>
      <c r="J18" s="45" t="s">
        <v>76</v>
      </c>
      <c r="K18" s="45" t="s">
        <v>77</v>
      </c>
      <c r="L18" s="39" t="s">
        <v>241</v>
      </c>
      <c r="M18" s="101"/>
    </row>
    <row r="19" s="102" customFormat="true" ht="204.6" hidden="false" customHeight="true" outlineLevel="0" collapsed="false">
      <c r="A19" s="43" t="n">
        <v>11</v>
      </c>
      <c r="B19" s="44" t="s">
        <v>230</v>
      </c>
      <c r="C19" s="45" t="s">
        <v>242</v>
      </c>
      <c r="D19" s="46" t="s">
        <v>243</v>
      </c>
      <c r="E19" s="47" t="s">
        <v>233</v>
      </c>
      <c r="F19" s="39" t="s">
        <v>234</v>
      </c>
      <c r="G19" s="48" t="n">
        <v>33972</v>
      </c>
      <c r="H19" s="99" t="s">
        <v>203</v>
      </c>
      <c r="I19" s="100" t="s">
        <v>244</v>
      </c>
      <c r="J19" s="45" t="s">
        <v>76</v>
      </c>
      <c r="K19" s="45" t="s">
        <v>77</v>
      </c>
      <c r="L19" s="39" t="s">
        <v>245</v>
      </c>
      <c r="M19" s="103"/>
    </row>
    <row r="20" s="102" customFormat="true" ht="18" hidden="false" customHeight="true" outlineLevel="0" collapsed="false">
      <c r="A20" s="104" t="s">
        <v>246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1"/>
      <c r="N20" s="105"/>
      <c r="O20" s="105"/>
      <c r="P20" s="105"/>
      <c r="Q20" s="105"/>
      <c r="R20" s="105"/>
      <c r="S20" s="105"/>
      <c r="T20" s="105"/>
    </row>
    <row r="21" s="102" customFormat="true" ht="114.6" hidden="false" customHeight="true" outlineLevel="0" collapsed="false">
      <c r="A21" s="106" t="s">
        <v>29</v>
      </c>
      <c r="B21" s="107" t="s">
        <v>247</v>
      </c>
      <c r="C21" s="108" t="s">
        <v>109</v>
      </c>
      <c r="D21" s="109" t="s">
        <v>248</v>
      </c>
      <c r="E21" s="110" t="s">
        <v>249</v>
      </c>
      <c r="F21" s="99" t="n">
        <v>188.15</v>
      </c>
      <c r="G21" s="99" t="s">
        <v>250</v>
      </c>
      <c r="H21" s="99" t="n">
        <v>360</v>
      </c>
      <c r="I21" s="100" t="s">
        <v>235</v>
      </c>
      <c r="J21" s="45" t="s">
        <v>37</v>
      </c>
      <c r="K21" s="45" t="s">
        <v>38</v>
      </c>
      <c r="L21" s="39" t="s">
        <v>251</v>
      </c>
      <c r="M21" s="101"/>
      <c r="N21" s="105"/>
      <c r="O21" s="105"/>
      <c r="P21" s="111"/>
      <c r="Q21" s="111"/>
      <c r="R21" s="112"/>
      <c r="S21" s="112"/>
      <c r="T21" s="113"/>
    </row>
    <row r="22" s="102" customFormat="true" ht="129" hidden="false" customHeight="true" outlineLevel="0" collapsed="false">
      <c r="A22" s="106" t="s">
        <v>30</v>
      </c>
      <c r="B22" s="107" t="s">
        <v>252</v>
      </c>
      <c r="C22" s="108" t="s">
        <v>109</v>
      </c>
      <c r="D22" s="109" t="s">
        <v>253</v>
      </c>
      <c r="E22" s="110" t="s">
        <v>254</v>
      </c>
      <c r="F22" s="99" t="n">
        <v>387.87</v>
      </c>
      <c r="G22" s="99" t="s">
        <v>250</v>
      </c>
      <c r="H22" s="99" t="n">
        <v>360</v>
      </c>
      <c r="I22" s="100" t="s">
        <v>255</v>
      </c>
      <c r="J22" s="45" t="s">
        <v>37</v>
      </c>
      <c r="K22" s="45" t="s">
        <v>38</v>
      </c>
      <c r="L22" s="39" t="s">
        <v>256</v>
      </c>
      <c r="M22" s="101"/>
    </row>
    <row r="23" s="102" customFormat="true" ht="115.15" hidden="false" customHeight="true" outlineLevel="0" collapsed="false">
      <c r="A23" s="106" t="s">
        <v>107</v>
      </c>
      <c r="B23" s="107" t="s">
        <v>257</v>
      </c>
      <c r="C23" s="108" t="s">
        <v>109</v>
      </c>
      <c r="D23" s="109" t="s">
        <v>258</v>
      </c>
      <c r="E23" s="110" t="s">
        <v>259</v>
      </c>
      <c r="F23" s="99" t="n">
        <v>112.9</v>
      </c>
      <c r="G23" s="99" t="s">
        <v>250</v>
      </c>
      <c r="H23" s="99" t="s">
        <v>195</v>
      </c>
      <c r="I23" s="100" t="s">
        <v>260</v>
      </c>
      <c r="J23" s="45" t="s">
        <v>37</v>
      </c>
      <c r="K23" s="45" t="s">
        <v>38</v>
      </c>
      <c r="L23" s="39" t="s">
        <v>261</v>
      </c>
      <c r="M23" s="101"/>
    </row>
    <row r="24" s="102" customFormat="true" ht="150.6" hidden="false" customHeight="true" outlineLevel="0" collapsed="false">
      <c r="A24" s="106" t="s">
        <v>113</v>
      </c>
      <c r="B24" s="107" t="s">
        <v>262</v>
      </c>
      <c r="C24" s="108" t="s">
        <v>109</v>
      </c>
      <c r="D24" s="109" t="s">
        <v>263</v>
      </c>
      <c r="E24" s="110" t="s">
        <v>264</v>
      </c>
      <c r="F24" s="99" t="s">
        <v>265</v>
      </c>
      <c r="G24" s="99" t="s">
        <v>250</v>
      </c>
      <c r="H24" s="99" t="s">
        <v>266</v>
      </c>
      <c r="I24" s="100" t="s">
        <v>267</v>
      </c>
      <c r="J24" s="45" t="s">
        <v>37</v>
      </c>
      <c r="K24" s="45" t="s">
        <v>38</v>
      </c>
      <c r="L24" s="39" t="s">
        <v>268</v>
      </c>
      <c r="M24" s="101"/>
    </row>
    <row r="25" s="102" customFormat="true" ht="141" hidden="false" customHeight="true" outlineLevel="0" collapsed="false">
      <c r="A25" s="106" t="s">
        <v>117</v>
      </c>
      <c r="B25" s="107" t="s">
        <v>262</v>
      </c>
      <c r="C25" s="108" t="s">
        <v>109</v>
      </c>
      <c r="D25" s="109"/>
      <c r="E25" s="110" t="s">
        <v>264</v>
      </c>
      <c r="F25" s="99" t="s">
        <v>269</v>
      </c>
      <c r="G25" s="99" t="s">
        <v>250</v>
      </c>
      <c r="H25" s="99" t="s">
        <v>266</v>
      </c>
      <c r="I25" s="100" t="s">
        <v>270</v>
      </c>
      <c r="J25" s="45" t="s">
        <v>37</v>
      </c>
      <c r="K25" s="45" t="s">
        <v>38</v>
      </c>
      <c r="L25" s="39" t="s">
        <v>268</v>
      </c>
      <c r="M25" s="101"/>
    </row>
    <row r="26" s="94" customFormat="true" ht="21" hidden="false" customHeight="true" outlineLevel="0" collapsed="false">
      <c r="A26" s="114" t="s">
        <v>125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N26" s="115"/>
      <c r="O26" s="115"/>
      <c r="P26" s="115"/>
      <c r="Q26" s="115"/>
      <c r="R26" s="115"/>
    </row>
    <row r="27" s="102" customFormat="true" ht="129" hidden="false" customHeight="true" outlineLevel="0" collapsed="false">
      <c r="A27" s="106" t="s">
        <v>121</v>
      </c>
      <c r="B27" s="107" t="s">
        <v>271</v>
      </c>
      <c r="C27" s="108" t="s">
        <v>272</v>
      </c>
      <c r="D27" s="109" t="s">
        <v>273</v>
      </c>
      <c r="E27" s="110" t="s">
        <v>274</v>
      </c>
      <c r="F27" s="99" t="n">
        <v>177.06</v>
      </c>
      <c r="G27" s="99" t="s">
        <v>275</v>
      </c>
      <c r="H27" s="99" t="n">
        <v>360</v>
      </c>
      <c r="I27" s="100" t="s">
        <v>209</v>
      </c>
      <c r="J27" s="45" t="s">
        <v>37</v>
      </c>
      <c r="K27" s="45" t="s">
        <v>38</v>
      </c>
      <c r="L27" s="39" t="s">
        <v>256</v>
      </c>
      <c r="M27" s="101"/>
      <c r="N27" s="105"/>
      <c r="O27" s="111"/>
      <c r="P27" s="112"/>
      <c r="Q27" s="112"/>
      <c r="R27" s="113"/>
    </row>
    <row r="28" s="102" customFormat="true" ht="124.9" hidden="false" customHeight="true" outlineLevel="0" collapsed="false">
      <c r="A28" s="106" t="s">
        <v>126</v>
      </c>
      <c r="B28" s="107" t="s">
        <v>276</v>
      </c>
      <c r="C28" s="108" t="s">
        <v>272</v>
      </c>
      <c r="D28" s="109" t="s">
        <v>277</v>
      </c>
      <c r="E28" s="110" t="s">
        <v>278</v>
      </c>
      <c r="F28" s="99" t="s">
        <v>279</v>
      </c>
      <c r="G28" s="99" t="s">
        <v>280</v>
      </c>
      <c r="H28" s="99" t="s">
        <v>281</v>
      </c>
      <c r="I28" s="100" t="s">
        <v>282</v>
      </c>
      <c r="J28" s="45" t="s">
        <v>37</v>
      </c>
      <c r="K28" s="45" t="s">
        <v>38</v>
      </c>
      <c r="L28" s="39" t="s">
        <v>283</v>
      </c>
      <c r="M28" s="101"/>
    </row>
    <row r="29" s="102" customFormat="true" ht="18" hidden="false" customHeight="true" outlineLevel="0" collapsed="false">
      <c r="A29" s="114" t="s">
        <v>284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1"/>
    </row>
    <row r="30" s="102" customFormat="true" ht="129.6" hidden="false" customHeight="true" outlineLevel="0" collapsed="false">
      <c r="A30" s="106" t="s">
        <v>131</v>
      </c>
      <c r="B30" s="107" t="s">
        <v>271</v>
      </c>
      <c r="C30" s="108" t="s">
        <v>285</v>
      </c>
      <c r="D30" s="109" t="s">
        <v>286</v>
      </c>
      <c r="E30" s="110" t="s">
        <v>287</v>
      </c>
      <c r="F30" s="99" t="n">
        <v>329.26</v>
      </c>
      <c r="G30" s="99" t="s">
        <v>288</v>
      </c>
      <c r="H30" s="99" t="n">
        <v>360</v>
      </c>
      <c r="I30" s="100" t="s">
        <v>289</v>
      </c>
      <c r="J30" s="45" t="s">
        <v>37</v>
      </c>
      <c r="K30" s="45" t="s">
        <v>38</v>
      </c>
      <c r="L30" s="39" t="s">
        <v>290</v>
      </c>
      <c r="M30" s="101"/>
    </row>
    <row r="31" s="102" customFormat="true" ht="127.15" hidden="false" customHeight="true" outlineLevel="0" collapsed="false">
      <c r="A31" s="106" t="s">
        <v>135</v>
      </c>
      <c r="B31" s="107" t="s">
        <v>191</v>
      </c>
      <c r="C31" s="108" t="s">
        <v>291</v>
      </c>
      <c r="D31" s="109" t="s">
        <v>292</v>
      </c>
      <c r="E31" s="47" t="s">
        <v>293</v>
      </c>
      <c r="F31" s="99" t="s">
        <v>294</v>
      </c>
      <c r="G31" s="99" t="s">
        <v>295</v>
      </c>
      <c r="H31" s="99" t="s">
        <v>195</v>
      </c>
      <c r="I31" s="99" t="s">
        <v>296</v>
      </c>
      <c r="J31" s="45" t="s">
        <v>37</v>
      </c>
      <c r="K31" s="45" t="s">
        <v>297</v>
      </c>
      <c r="L31" s="39" t="s">
        <v>290</v>
      </c>
      <c r="M31" s="101"/>
    </row>
    <row r="32" s="102" customFormat="true" ht="142.15" hidden="false" customHeight="true" outlineLevel="0" collapsed="false">
      <c r="A32" s="106" t="s">
        <v>142</v>
      </c>
      <c r="B32" s="107" t="s">
        <v>247</v>
      </c>
      <c r="C32" s="108" t="s">
        <v>285</v>
      </c>
      <c r="D32" s="109" t="s">
        <v>298</v>
      </c>
      <c r="E32" s="110" t="s">
        <v>299</v>
      </c>
      <c r="F32" s="99" t="n">
        <v>299.2</v>
      </c>
      <c r="G32" s="99" t="s">
        <v>288</v>
      </c>
      <c r="H32" s="99" t="n">
        <v>360</v>
      </c>
      <c r="I32" s="100" t="s">
        <v>300</v>
      </c>
      <c r="J32" s="108" t="s">
        <v>76</v>
      </c>
      <c r="K32" s="45" t="s">
        <v>77</v>
      </c>
      <c r="L32" s="116" t="s">
        <v>301</v>
      </c>
      <c r="M32" s="101"/>
      <c r="N32" s="105"/>
      <c r="O32" s="105"/>
      <c r="P32" s="105"/>
      <c r="Q32" s="105"/>
      <c r="R32" s="105"/>
    </row>
    <row r="33" s="102" customFormat="true" ht="21" hidden="false" customHeight="true" outlineLevel="0" collapsed="false">
      <c r="A33" s="114" t="s">
        <v>15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1"/>
      <c r="N33" s="105"/>
      <c r="O33" s="105"/>
      <c r="P33" s="105"/>
      <c r="Q33" s="105"/>
      <c r="R33" s="105"/>
    </row>
    <row r="34" s="102" customFormat="true" ht="138" hidden="false" customHeight="true" outlineLevel="0" collapsed="false">
      <c r="A34" s="106" t="s">
        <v>149</v>
      </c>
      <c r="B34" s="107" t="s">
        <v>302</v>
      </c>
      <c r="C34" s="108" t="s">
        <v>156</v>
      </c>
      <c r="D34" s="109" t="s">
        <v>303</v>
      </c>
      <c r="E34" s="110" t="s">
        <v>304</v>
      </c>
      <c r="F34" s="99" t="s">
        <v>305</v>
      </c>
      <c r="G34" s="99" t="s">
        <v>250</v>
      </c>
      <c r="H34" s="99" t="s">
        <v>195</v>
      </c>
      <c r="I34" s="100" t="s">
        <v>300</v>
      </c>
      <c r="J34" s="108" t="s">
        <v>306</v>
      </c>
      <c r="K34" s="45" t="s">
        <v>77</v>
      </c>
      <c r="L34" s="116" t="s">
        <v>307</v>
      </c>
      <c r="M34" s="101"/>
      <c r="N34" s="105"/>
      <c r="O34" s="117"/>
      <c r="P34" s="118"/>
      <c r="Q34" s="118"/>
      <c r="R34" s="119"/>
    </row>
    <row r="35" s="102" customFormat="true" ht="113.45" hidden="false" customHeight="true" outlineLevel="0" collapsed="false">
      <c r="A35" s="106" t="s">
        <v>154</v>
      </c>
      <c r="B35" s="107" t="s">
        <v>308</v>
      </c>
      <c r="C35" s="108" t="s">
        <v>156</v>
      </c>
      <c r="D35" s="109" t="s">
        <v>309</v>
      </c>
      <c r="E35" s="47" t="s">
        <v>293</v>
      </c>
      <c r="F35" s="99" t="s">
        <v>310</v>
      </c>
      <c r="G35" s="99" t="s">
        <v>250</v>
      </c>
      <c r="H35" s="99" t="s">
        <v>203</v>
      </c>
      <c r="I35" s="100" t="s">
        <v>311</v>
      </c>
      <c r="J35" s="45" t="s">
        <v>37</v>
      </c>
      <c r="K35" s="45" t="s">
        <v>38</v>
      </c>
      <c r="L35" s="39" t="s">
        <v>312</v>
      </c>
      <c r="M35" s="101"/>
    </row>
    <row r="36" s="102" customFormat="true" ht="126.6" hidden="false" customHeight="true" outlineLevel="0" collapsed="false">
      <c r="A36" s="106" t="s">
        <v>159</v>
      </c>
      <c r="B36" s="107" t="s">
        <v>313</v>
      </c>
      <c r="C36" s="108" t="s">
        <v>156</v>
      </c>
      <c r="D36" s="109" t="s">
        <v>314</v>
      </c>
      <c r="E36" s="110" t="s">
        <v>315</v>
      </c>
      <c r="F36" s="99" t="n">
        <v>262.4</v>
      </c>
      <c r="G36" s="99" t="s">
        <v>250</v>
      </c>
      <c r="H36" s="99" t="s">
        <v>195</v>
      </c>
      <c r="I36" s="100" t="s">
        <v>289</v>
      </c>
      <c r="J36" s="45" t="s">
        <v>37</v>
      </c>
      <c r="K36" s="45" t="s">
        <v>38</v>
      </c>
      <c r="L36" s="39" t="s">
        <v>290</v>
      </c>
      <c r="M36" s="101"/>
    </row>
    <row r="37" s="102" customFormat="true" ht="127.15" hidden="false" customHeight="true" outlineLevel="0" collapsed="false">
      <c r="A37" s="106" t="s">
        <v>316</v>
      </c>
      <c r="B37" s="107" t="s">
        <v>317</v>
      </c>
      <c r="C37" s="108" t="s">
        <v>156</v>
      </c>
      <c r="D37" s="109" t="s">
        <v>318</v>
      </c>
      <c r="E37" s="110" t="s">
        <v>319</v>
      </c>
      <c r="F37" s="99" t="s">
        <v>320</v>
      </c>
      <c r="G37" s="99" t="s">
        <v>250</v>
      </c>
      <c r="H37" s="99" t="s">
        <v>195</v>
      </c>
      <c r="I37" s="100" t="s">
        <v>321</v>
      </c>
      <c r="J37" s="45" t="s">
        <v>37</v>
      </c>
      <c r="K37" s="45" t="s">
        <v>38</v>
      </c>
      <c r="L37" s="39" t="s">
        <v>290</v>
      </c>
      <c r="M37" s="101"/>
    </row>
    <row r="38" customFormat="false" ht="13.5" hidden="true" customHeight="false" outlineLevel="0" collapsed="false">
      <c r="A38" s="120"/>
      <c r="B38" s="121"/>
      <c r="C38" s="122"/>
      <c r="D38" s="123"/>
      <c r="E38" s="124"/>
      <c r="F38" s="124"/>
      <c r="G38" s="124"/>
      <c r="H38" s="124"/>
      <c r="I38" s="122"/>
      <c r="J38" s="124"/>
      <c r="K38" s="124"/>
      <c r="L38" s="124"/>
    </row>
    <row r="39" s="94" customFormat="true" ht="18.75" hidden="true" customHeight="true" outlineLevel="0" collapsed="false">
      <c r="A39" s="125" t="s">
        <v>322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</row>
    <row r="40" s="133" customFormat="true" ht="81" hidden="true" customHeight="true" outlineLevel="0" collapsed="false">
      <c r="A40" s="126" t="n">
        <v>25</v>
      </c>
      <c r="B40" s="127" t="s">
        <v>323</v>
      </c>
      <c r="C40" s="128" t="s">
        <v>324</v>
      </c>
      <c r="D40" s="129" t="n">
        <v>10298</v>
      </c>
      <c r="E40" s="128" t="s">
        <v>325</v>
      </c>
      <c r="F40" s="129"/>
      <c r="G40" s="129" t="s">
        <v>326</v>
      </c>
      <c r="H40" s="130" t="n">
        <v>20821</v>
      </c>
      <c r="I40" s="129"/>
      <c r="J40" s="129"/>
      <c r="K40" s="131"/>
      <c r="L40" s="132"/>
    </row>
    <row r="41" s="133" customFormat="true" ht="84" hidden="true" customHeight="true" outlineLevel="0" collapsed="false">
      <c r="A41" s="126" t="n">
        <v>26</v>
      </c>
      <c r="B41" s="127" t="s">
        <v>327</v>
      </c>
      <c r="C41" s="128" t="s">
        <v>324</v>
      </c>
      <c r="D41" s="129" t="n">
        <v>10299</v>
      </c>
      <c r="E41" s="128" t="s">
        <v>328</v>
      </c>
      <c r="F41" s="129" t="s">
        <v>329</v>
      </c>
      <c r="G41" s="129" t="s">
        <v>330</v>
      </c>
      <c r="H41" s="130" t="n">
        <v>20821</v>
      </c>
      <c r="I41" s="129"/>
      <c r="J41" s="129"/>
      <c r="K41" s="131"/>
      <c r="L41" s="132"/>
    </row>
    <row r="42" s="102" customFormat="true" ht="13.5" hidden="true" customHeight="false" outlineLevel="0" collapsed="false">
      <c r="A42" s="123"/>
      <c r="B42" s="134"/>
      <c r="C42" s="135"/>
      <c r="D42" s="136"/>
      <c r="E42" s="123"/>
      <c r="F42" s="137"/>
      <c r="G42" s="137"/>
      <c r="H42" s="137"/>
      <c r="I42" s="122"/>
      <c r="J42" s="137"/>
      <c r="K42" s="137"/>
      <c r="L42" s="137"/>
    </row>
    <row r="43" s="94" customFormat="true" ht="18.75" hidden="true" customHeight="true" outlineLevel="0" collapsed="false">
      <c r="A43" s="125" t="s">
        <v>33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</row>
    <row r="44" s="102" customFormat="true" ht="115.5" hidden="true" customHeight="false" outlineLevel="0" collapsed="false">
      <c r="A44" s="126" t="n">
        <v>20</v>
      </c>
      <c r="B44" s="127" t="s">
        <v>327</v>
      </c>
      <c r="C44" s="128" t="s">
        <v>332</v>
      </c>
      <c r="D44" s="129" t="n">
        <v>10290</v>
      </c>
      <c r="E44" s="128" t="s">
        <v>333</v>
      </c>
      <c r="F44" s="129"/>
      <c r="G44" s="129" t="s">
        <v>334</v>
      </c>
      <c r="H44" s="130" t="n">
        <v>34335</v>
      </c>
      <c r="I44" s="129"/>
      <c r="J44" s="129"/>
      <c r="K44" s="137"/>
      <c r="L44" s="137"/>
    </row>
    <row r="45" s="102" customFormat="true" ht="115.5" hidden="true" customHeight="false" outlineLevel="0" collapsed="false">
      <c r="A45" s="126" t="n">
        <v>19</v>
      </c>
      <c r="B45" s="127" t="s">
        <v>335</v>
      </c>
      <c r="C45" s="128" t="s">
        <v>332</v>
      </c>
      <c r="D45" s="129" t="n">
        <v>10289</v>
      </c>
      <c r="E45" s="128" t="s">
        <v>336</v>
      </c>
      <c r="F45" s="129"/>
      <c r="G45" s="129" t="s">
        <v>337</v>
      </c>
      <c r="H45" s="130" t="n">
        <v>34335</v>
      </c>
      <c r="I45" s="129"/>
      <c r="J45" s="129"/>
      <c r="K45" s="137"/>
      <c r="L45" s="137"/>
    </row>
    <row r="46" s="94" customFormat="true" ht="18.75" hidden="true" customHeight="true" outlineLevel="0" collapsed="false">
      <c r="A46" s="125" t="s">
        <v>33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s="102" customFormat="true" ht="115.5" hidden="true" customHeight="false" outlineLevel="0" collapsed="false">
      <c r="A47" s="126" t="n">
        <v>20</v>
      </c>
      <c r="B47" s="127" t="s">
        <v>327</v>
      </c>
      <c r="C47" s="128" t="s">
        <v>332</v>
      </c>
      <c r="D47" s="129" t="n">
        <v>10290</v>
      </c>
      <c r="E47" s="128" t="s">
        <v>333</v>
      </c>
      <c r="F47" s="129"/>
      <c r="G47" s="129" t="s">
        <v>334</v>
      </c>
      <c r="H47" s="130" t="n">
        <v>34335</v>
      </c>
      <c r="I47" s="129"/>
      <c r="J47" s="129"/>
      <c r="K47" s="137"/>
      <c r="L47" s="137"/>
    </row>
    <row r="48" s="102" customFormat="true" ht="115.5" hidden="true" customHeight="false" outlineLevel="0" collapsed="false">
      <c r="A48" s="126" t="n">
        <v>19</v>
      </c>
      <c r="B48" s="127" t="s">
        <v>335</v>
      </c>
      <c r="C48" s="128" t="s">
        <v>332</v>
      </c>
      <c r="D48" s="129" t="n">
        <v>10289</v>
      </c>
      <c r="E48" s="128" t="s">
        <v>336</v>
      </c>
      <c r="F48" s="129"/>
      <c r="G48" s="129" t="s">
        <v>337</v>
      </c>
      <c r="H48" s="130" t="n">
        <v>34335</v>
      </c>
      <c r="I48" s="129"/>
      <c r="J48" s="129"/>
      <c r="K48" s="137"/>
      <c r="L48" s="137"/>
    </row>
    <row r="49" s="102" customFormat="true" ht="13.5" hidden="true" customHeight="false" outlineLevel="0" collapsed="false">
      <c r="A49" s="123"/>
      <c r="B49" s="134"/>
      <c r="C49" s="135"/>
      <c r="D49" s="136"/>
      <c r="E49" s="123"/>
      <c r="F49" s="137"/>
      <c r="G49" s="137"/>
      <c r="H49" s="137"/>
      <c r="I49" s="122"/>
      <c r="J49" s="137"/>
      <c r="K49" s="137"/>
      <c r="L49" s="137"/>
    </row>
    <row r="50" s="102" customFormat="true" ht="13.5" hidden="true" customHeight="true" outlineLevel="0" collapsed="false">
      <c r="A50" s="125" t="s">
        <v>338</v>
      </c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s="102" customFormat="true" ht="51.75" hidden="true" customHeight="false" outlineLevel="0" collapsed="false">
      <c r="A51" s="138"/>
      <c r="B51" s="139" t="s">
        <v>339</v>
      </c>
      <c r="C51" s="140" t="s">
        <v>340</v>
      </c>
      <c r="D51" s="141" t="s">
        <v>341</v>
      </c>
      <c r="E51" s="141" t="s">
        <v>342</v>
      </c>
      <c r="F51" s="141"/>
      <c r="G51" s="141" t="n">
        <v>53</v>
      </c>
      <c r="H51" s="141" t="n">
        <v>1985</v>
      </c>
      <c r="I51" s="141" t="n">
        <v>180</v>
      </c>
      <c r="J51" s="137"/>
      <c r="K51" s="137"/>
      <c r="L51" s="137"/>
    </row>
    <row r="52" s="102" customFormat="true" ht="39" hidden="true" customHeight="false" outlineLevel="0" collapsed="false">
      <c r="A52" s="138"/>
      <c r="B52" s="139" t="s">
        <v>343</v>
      </c>
      <c r="C52" s="140" t="s">
        <v>340</v>
      </c>
      <c r="D52" s="141" t="s">
        <v>341</v>
      </c>
      <c r="E52" s="141" t="s">
        <v>344</v>
      </c>
      <c r="F52" s="141"/>
      <c r="G52" s="141"/>
      <c r="H52" s="141" t="n">
        <v>1985</v>
      </c>
      <c r="I52" s="141"/>
      <c r="J52" s="137"/>
      <c r="K52" s="137"/>
      <c r="L52" s="137"/>
    </row>
    <row r="53" s="102" customFormat="true" ht="13.5" hidden="true" customHeight="true" outlineLevel="0" collapsed="false">
      <c r="A53" s="125" t="s">
        <v>345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4" s="102" customFormat="true" ht="51.75" hidden="true" customHeight="false" outlineLevel="0" collapsed="false">
      <c r="A54" s="138"/>
      <c r="B54" s="139" t="s">
        <v>346</v>
      </c>
      <c r="C54" s="140" t="s">
        <v>347</v>
      </c>
      <c r="D54" s="141" t="s">
        <v>341</v>
      </c>
      <c r="E54" s="141" t="s">
        <v>348</v>
      </c>
      <c r="F54" s="141"/>
      <c r="G54" s="141" t="n">
        <v>28</v>
      </c>
      <c r="H54" s="141" t="n">
        <v>1977</v>
      </c>
      <c r="I54" s="141" t="n">
        <v>180</v>
      </c>
      <c r="J54" s="137"/>
      <c r="K54" s="137"/>
      <c r="L54" s="137"/>
    </row>
    <row r="55" s="102" customFormat="true" ht="26.25" hidden="true" customHeight="false" outlineLevel="0" collapsed="false">
      <c r="A55" s="138"/>
      <c r="B55" s="139" t="s">
        <v>343</v>
      </c>
      <c r="C55" s="140" t="s">
        <v>347</v>
      </c>
      <c r="D55" s="141" t="s">
        <v>341</v>
      </c>
      <c r="E55" s="141" t="s">
        <v>344</v>
      </c>
      <c r="F55" s="141"/>
      <c r="G55" s="141"/>
      <c r="H55" s="141" t="n">
        <v>1977</v>
      </c>
      <c r="I55" s="141"/>
      <c r="J55" s="137"/>
      <c r="K55" s="137"/>
      <c r="L55" s="137"/>
    </row>
    <row r="56" s="102" customFormat="true" ht="13.5" hidden="true" customHeight="false" outlineLevel="0" collapsed="false">
      <c r="A56" s="123"/>
      <c r="B56" s="134"/>
      <c r="C56" s="135"/>
      <c r="D56" s="136"/>
      <c r="E56" s="123"/>
      <c r="F56" s="137"/>
      <c r="G56" s="137"/>
      <c r="H56" s="137"/>
      <c r="I56" s="122"/>
      <c r="J56" s="137"/>
      <c r="K56" s="137"/>
      <c r="L56" s="137"/>
    </row>
    <row r="57" s="102" customFormat="true" ht="13.5" hidden="true" customHeight="true" outlineLevel="0" collapsed="false">
      <c r="A57" s="125" t="s">
        <v>349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</row>
    <row r="58" s="102" customFormat="true" ht="51.75" hidden="true" customHeight="false" outlineLevel="0" collapsed="false">
      <c r="A58" s="138"/>
      <c r="B58" s="139" t="s">
        <v>350</v>
      </c>
      <c r="C58" s="142" t="s">
        <v>351</v>
      </c>
      <c r="D58" s="141" t="s">
        <v>341</v>
      </c>
      <c r="E58" s="141" t="s">
        <v>352</v>
      </c>
      <c r="F58" s="141"/>
      <c r="G58" s="141" t="n">
        <v>50</v>
      </c>
      <c r="H58" s="141" t="n">
        <v>1985</v>
      </c>
      <c r="I58" s="141" t="n">
        <v>180</v>
      </c>
      <c r="J58" s="137"/>
      <c r="K58" s="137"/>
      <c r="L58" s="137"/>
    </row>
    <row r="59" s="102" customFormat="true" ht="51.75" hidden="true" customHeight="false" outlineLevel="0" collapsed="false">
      <c r="A59" s="138"/>
      <c r="B59" s="139" t="s">
        <v>343</v>
      </c>
      <c r="C59" s="142" t="s">
        <v>353</v>
      </c>
      <c r="D59" s="141" t="s">
        <v>341</v>
      </c>
      <c r="E59" s="141" t="s">
        <v>354</v>
      </c>
      <c r="F59" s="141"/>
      <c r="G59" s="141"/>
      <c r="H59" s="141" t="n">
        <v>1985</v>
      </c>
      <c r="I59" s="141"/>
      <c r="J59" s="137"/>
      <c r="K59" s="137"/>
      <c r="L59" s="137"/>
    </row>
    <row r="60" s="102" customFormat="true" ht="13.5" hidden="true" customHeight="false" outlineLevel="0" collapsed="false">
      <c r="A60" s="123"/>
      <c r="B60" s="134"/>
      <c r="C60" s="135"/>
      <c r="D60" s="136"/>
      <c r="E60" s="123"/>
      <c r="F60" s="137"/>
      <c r="G60" s="137"/>
      <c r="H60" s="137"/>
      <c r="I60" s="122"/>
      <c r="J60" s="137"/>
      <c r="K60" s="137"/>
      <c r="L60" s="137"/>
    </row>
    <row r="61" s="102" customFormat="true" ht="13.5" hidden="true" customHeight="true" outlineLevel="0" collapsed="false">
      <c r="A61" s="125" t="s">
        <v>355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</row>
    <row r="62" s="102" customFormat="true" ht="13.5" hidden="true" customHeight="false" outlineLevel="0" collapsed="false">
      <c r="A62" s="123"/>
      <c r="B62" s="134"/>
      <c r="C62" s="135"/>
      <c r="D62" s="136"/>
      <c r="E62" s="123"/>
      <c r="F62" s="137"/>
      <c r="G62" s="137"/>
      <c r="H62" s="137"/>
      <c r="I62" s="122"/>
      <c r="J62" s="137"/>
      <c r="K62" s="137"/>
      <c r="L62" s="137"/>
    </row>
    <row r="63" s="102" customFormat="true" ht="39" hidden="true" customHeight="false" outlineLevel="0" collapsed="false">
      <c r="A63" s="138"/>
      <c r="B63" s="139" t="s">
        <v>343</v>
      </c>
      <c r="C63" s="140" t="s">
        <v>356</v>
      </c>
      <c r="D63" s="141" t="s">
        <v>341</v>
      </c>
      <c r="E63" s="141" t="s">
        <v>354</v>
      </c>
      <c r="F63" s="141"/>
      <c r="G63" s="141"/>
      <c r="H63" s="141" t="n">
        <v>1990</v>
      </c>
      <c r="I63" s="141"/>
      <c r="J63" s="137"/>
      <c r="K63" s="137"/>
      <c r="L63" s="137"/>
    </row>
    <row r="64" s="102" customFormat="true" ht="13.5" hidden="true" customHeight="false" outlineLevel="0" collapsed="false">
      <c r="A64" s="123"/>
      <c r="B64" s="134"/>
      <c r="C64" s="135"/>
      <c r="D64" s="136"/>
      <c r="E64" s="123"/>
      <c r="F64" s="137"/>
      <c r="G64" s="137"/>
      <c r="H64" s="137"/>
      <c r="I64" s="122"/>
      <c r="J64" s="137"/>
      <c r="K64" s="137"/>
      <c r="L64" s="137"/>
    </row>
    <row r="65" s="102" customFormat="true" ht="13.5" hidden="true" customHeight="true" outlineLevel="0" collapsed="false">
      <c r="A65" s="125" t="s">
        <v>357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</row>
    <row r="66" s="102" customFormat="true" ht="51.75" hidden="true" customHeight="false" outlineLevel="0" collapsed="false">
      <c r="A66" s="138"/>
      <c r="B66" s="139" t="s">
        <v>358</v>
      </c>
      <c r="C66" s="140" t="s">
        <v>359</v>
      </c>
      <c r="D66" s="141" t="s">
        <v>341</v>
      </c>
      <c r="E66" s="141" t="s">
        <v>360</v>
      </c>
      <c r="F66" s="141"/>
      <c r="G66" s="141" t="n">
        <v>80</v>
      </c>
      <c r="H66" s="141" t="n">
        <v>1963</v>
      </c>
      <c r="I66" s="141" t="n">
        <v>180</v>
      </c>
      <c r="J66" s="137"/>
      <c r="K66" s="137"/>
      <c r="L66" s="137"/>
    </row>
    <row r="67" s="102" customFormat="true" ht="39" hidden="true" customHeight="false" outlineLevel="0" collapsed="false">
      <c r="A67" s="138"/>
      <c r="B67" s="139" t="s">
        <v>343</v>
      </c>
      <c r="C67" s="140" t="s">
        <v>359</v>
      </c>
      <c r="D67" s="141" t="s">
        <v>341</v>
      </c>
      <c r="E67" s="141" t="s">
        <v>344</v>
      </c>
      <c r="F67" s="141"/>
      <c r="G67" s="141"/>
      <c r="H67" s="141" t="n">
        <v>1963</v>
      </c>
      <c r="I67" s="141"/>
      <c r="J67" s="137"/>
      <c r="K67" s="137"/>
      <c r="L67" s="137"/>
    </row>
    <row r="68" s="102" customFormat="true" ht="13.5" hidden="true" customHeight="false" outlineLevel="0" collapsed="false">
      <c r="A68" s="123"/>
      <c r="B68" s="134"/>
      <c r="C68" s="135"/>
      <c r="D68" s="136"/>
      <c r="E68" s="123"/>
      <c r="F68" s="137"/>
      <c r="G68" s="137"/>
      <c r="H68" s="137"/>
      <c r="I68" s="122"/>
      <c r="J68" s="137"/>
      <c r="K68" s="137"/>
      <c r="L68" s="137"/>
    </row>
    <row r="69" s="102" customFormat="true" ht="13.5" hidden="true" customHeight="true" outlineLevel="0" collapsed="false">
      <c r="A69" s="125" t="s">
        <v>361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102" customFormat="true" ht="51.75" hidden="true" customHeight="false" outlineLevel="0" collapsed="false">
      <c r="A70" s="138"/>
      <c r="B70" s="139" t="s">
        <v>362</v>
      </c>
      <c r="C70" s="142" t="s">
        <v>363</v>
      </c>
      <c r="D70" s="141" t="s">
        <v>341</v>
      </c>
      <c r="E70" s="141" t="s">
        <v>364</v>
      </c>
      <c r="F70" s="141"/>
      <c r="G70" s="141" t="n">
        <v>41</v>
      </c>
      <c r="H70" s="141" t="n">
        <v>1977</v>
      </c>
      <c r="I70" s="141" t="n">
        <v>180</v>
      </c>
      <c r="J70" s="137"/>
      <c r="K70" s="137"/>
      <c r="L70" s="137"/>
    </row>
    <row r="71" s="102" customFormat="true" ht="26.25" hidden="true" customHeight="false" outlineLevel="0" collapsed="false">
      <c r="A71" s="138"/>
      <c r="B71" s="139" t="s">
        <v>343</v>
      </c>
      <c r="C71" s="142" t="s">
        <v>363</v>
      </c>
      <c r="D71" s="141" t="s">
        <v>341</v>
      </c>
      <c r="E71" s="141" t="s">
        <v>344</v>
      </c>
      <c r="F71" s="141"/>
      <c r="G71" s="141"/>
      <c r="H71" s="141" t="n">
        <v>1977</v>
      </c>
      <c r="I71" s="141"/>
      <c r="J71" s="137"/>
      <c r="K71" s="137"/>
      <c r="L71" s="137"/>
    </row>
    <row r="72" s="102" customFormat="true" ht="13.5" hidden="true" customHeight="false" outlineLevel="0" collapsed="false">
      <c r="A72" s="123"/>
      <c r="B72" s="134"/>
      <c r="C72" s="135"/>
      <c r="D72" s="136"/>
      <c r="E72" s="123"/>
      <c r="F72" s="137"/>
      <c r="G72" s="137"/>
      <c r="H72" s="137"/>
      <c r="I72" s="122"/>
      <c r="J72" s="137"/>
      <c r="K72" s="137"/>
      <c r="L72" s="137"/>
    </row>
    <row r="73" s="102" customFormat="true" ht="13.5" hidden="true" customHeight="true" outlineLevel="0" collapsed="false">
      <c r="A73" s="125" t="s">
        <v>365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102" customFormat="true" ht="51.75" hidden="true" customHeight="false" outlineLevel="0" collapsed="false">
      <c r="A74" s="138"/>
      <c r="B74" s="139" t="s">
        <v>366</v>
      </c>
      <c r="C74" s="142" t="s">
        <v>367</v>
      </c>
      <c r="D74" s="141" t="s">
        <v>341</v>
      </c>
      <c r="E74" s="141" t="s">
        <v>368</v>
      </c>
      <c r="F74" s="141"/>
      <c r="G74" s="141" t="n">
        <v>62</v>
      </c>
      <c r="H74" s="141" t="n">
        <v>1985</v>
      </c>
      <c r="I74" s="141" t="n">
        <v>180</v>
      </c>
      <c r="J74" s="137"/>
      <c r="K74" s="137"/>
      <c r="L74" s="137"/>
    </row>
    <row r="75" s="102" customFormat="true" ht="26.25" hidden="true" customHeight="false" outlineLevel="0" collapsed="false">
      <c r="A75" s="138"/>
      <c r="B75" s="139" t="s">
        <v>343</v>
      </c>
      <c r="C75" s="142" t="s">
        <v>367</v>
      </c>
      <c r="D75" s="141" t="s">
        <v>341</v>
      </c>
      <c r="E75" s="141" t="s">
        <v>344</v>
      </c>
      <c r="F75" s="141"/>
      <c r="G75" s="141"/>
      <c r="H75" s="141" t="n">
        <v>1985</v>
      </c>
      <c r="I75" s="141"/>
      <c r="J75" s="137"/>
      <c r="K75" s="137"/>
      <c r="L75" s="137"/>
    </row>
    <row r="76" customFormat="false" ht="13.5" hidden="true" customHeight="false" outlineLevel="0" collapsed="false">
      <c r="A76" s="120"/>
      <c r="B76" s="121"/>
      <c r="C76" s="122"/>
      <c r="D76" s="123"/>
      <c r="E76" s="124"/>
      <c r="F76" s="124"/>
      <c r="G76" s="124"/>
      <c r="H76" s="124"/>
      <c r="I76" s="122"/>
      <c r="J76" s="124"/>
      <c r="K76" s="124"/>
      <c r="L76" s="124"/>
    </row>
    <row r="77" customFormat="false" ht="15.6" hidden="true" customHeight="true" outlineLevel="0" collapsed="false">
      <c r="A77" s="143" t="n">
        <v>1968</v>
      </c>
      <c r="B77" s="144"/>
      <c r="C77" s="143"/>
      <c r="D77" s="145" t="s">
        <v>369</v>
      </c>
      <c r="E77" s="143"/>
      <c r="F77" s="145" t="s">
        <v>370</v>
      </c>
      <c r="G77" s="143"/>
      <c r="H77" s="124"/>
      <c r="I77" s="122"/>
      <c r="J77" s="124"/>
      <c r="K77" s="124"/>
      <c r="L77" s="124"/>
    </row>
    <row r="78" s="149" customFormat="true" ht="39" hidden="true" customHeight="true" outlineLevel="0" collapsed="false">
      <c r="A78" s="146" t="s">
        <v>4</v>
      </c>
      <c r="B78" s="139" t="s">
        <v>164</v>
      </c>
      <c r="C78" s="141" t="s">
        <v>165</v>
      </c>
      <c r="D78" s="141" t="s">
        <v>166</v>
      </c>
      <c r="E78" s="147"/>
      <c r="F78" s="147"/>
      <c r="G78" s="147"/>
      <c r="H78" s="147"/>
      <c r="I78" s="147"/>
      <c r="J78" s="141" t="s">
        <v>371</v>
      </c>
      <c r="K78" s="141" t="s">
        <v>9</v>
      </c>
      <c r="L78" s="148" t="s">
        <v>10</v>
      </c>
    </row>
    <row r="79" s="151" customFormat="true" ht="66" hidden="true" customHeight="true" outlineLevel="0" collapsed="false">
      <c r="A79" s="146"/>
      <c r="B79" s="139"/>
      <c r="C79" s="141"/>
      <c r="D79" s="141"/>
      <c r="E79" s="141" t="s">
        <v>188</v>
      </c>
      <c r="F79" s="141" t="s">
        <v>372</v>
      </c>
      <c r="G79" s="141" t="s">
        <v>373</v>
      </c>
      <c r="H79" s="150" t="s">
        <v>16</v>
      </c>
      <c r="I79" s="150" t="s">
        <v>176</v>
      </c>
      <c r="J79" s="141"/>
      <c r="K79" s="141"/>
      <c r="L79" s="148"/>
    </row>
    <row r="80" s="151" customFormat="true" ht="13.5" hidden="true" customHeight="false" outlineLevel="0" collapsed="false">
      <c r="A80" s="146" t="n">
        <v>1</v>
      </c>
      <c r="B80" s="139" t="n">
        <f aca="false">1+A80</f>
        <v>2</v>
      </c>
      <c r="C80" s="141" t="n">
        <f aca="false">B80+1</f>
        <v>3</v>
      </c>
      <c r="D80" s="141" t="n">
        <f aca="false">C80+1</f>
        <v>4</v>
      </c>
      <c r="E80" s="141" t="n">
        <f aca="false">D80+1</f>
        <v>5</v>
      </c>
      <c r="F80" s="141" t="n">
        <f aca="false">E80+1</f>
        <v>6</v>
      </c>
      <c r="G80" s="141" t="n">
        <f aca="false">F80+1</f>
        <v>7</v>
      </c>
      <c r="H80" s="141" t="n">
        <f aca="false">G80+1</f>
        <v>8</v>
      </c>
      <c r="I80" s="141" t="n">
        <f aca="false">H80+1</f>
        <v>9</v>
      </c>
      <c r="J80" s="141" t="n">
        <f aca="false">I80+1</f>
        <v>10</v>
      </c>
      <c r="K80" s="141" t="n">
        <f aca="false">J80+1</f>
        <v>11</v>
      </c>
      <c r="L80" s="141" t="n">
        <f aca="false">K80+1</f>
        <v>12</v>
      </c>
    </row>
    <row r="81" s="102" customFormat="true" ht="13.5" hidden="true" customHeight="true" outlineLevel="0" collapsed="false">
      <c r="A81" s="125" t="s">
        <v>374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102" customFormat="true" ht="51.75" hidden="true" customHeight="false" outlineLevel="0" collapsed="false">
      <c r="A82" s="146"/>
      <c r="B82" s="139" t="s">
        <v>375</v>
      </c>
      <c r="C82" s="142" t="s">
        <v>376</v>
      </c>
      <c r="D82" s="141" t="s">
        <v>341</v>
      </c>
      <c r="E82" s="141" t="s">
        <v>377</v>
      </c>
      <c r="F82" s="141"/>
      <c r="G82" s="141" t="n">
        <v>35</v>
      </c>
      <c r="H82" s="141" t="n">
        <v>1979</v>
      </c>
      <c r="I82" s="141" t="n">
        <v>180</v>
      </c>
      <c r="J82" s="137"/>
      <c r="K82" s="137"/>
      <c r="L82" s="137"/>
    </row>
    <row r="83" s="102" customFormat="true" ht="39" hidden="true" customHeight="false" outlineLevel="0" collapsed="false">
      <c r="A83" s="146"/>
      <c r="B83" s="139" t="s">
        <v>343</v>
      </c>
      <c r="C83" s="142" t="s">
        <v>378</v>
      </c>
      <c r="D83" s="141" t="s">
        <v>341</v>
      </c>
      <c r="E83" s="141"/>
      <c r="F83" s="141" t="n">
        <v>32</v>
      </c>
      <c r="G83" s="141"/>
      <c r="H83" s="141" t="n">
        <v>1979</v>
      </c>
      <c r="I83" s="141"/>
      <c r="J83" s="137"/>
      <c r="K83" s="137"/>
      <c r="L83" s="137"/>
    </row>
    <row r="84" s="102" customFormat="true" ht="13.5" hidden="true" customHeight="true" outlineLevel="0" collapsed="false">
      <c r="A84" s="125" t="s">
        <v>379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102" customFormat="true" ht="51.75" hidden="true" customHeight="false" outlineLevel="0" collapsed="false">
      <c r="A85" s="146"/>
      <c r="B85" s="139" t="s">
        <v>380</v>
      </c>
      <c r="C85" s="140" t="s">
        <v>381</v>
      </c>
      <c r="D85" s="141" t="s">
        <v>341</v>
      </c>
      <c r="E85" s="141" t="s">
        <v>382</v>
      </c>
      <c r="F85" s="141"/>
      <c r="G85" s="141" t="n">
        <v>22</v>
      </c>
      <c r="H85" s="141" t="n">
        <v>1989</v>
      </c>
      <c r="I85" s="141" t="n">
        <v>180</v>
      </c>
      <c r="J85" s="137"/>
      <c r="K85" s="137"/>
      <c r="L85" s="137"/>
    </row>
    <row r="86" s="102" customFormat="true" ht="26.25" hidden="true" customHeight="false" outlineLevel="0" collapsed="false">
      <c r="A86" s="146"/>
      <c r="B86" s="139" t="s">
        <v>343</v>
      </c>
      <c r="C86" s="140" t="s">
        <v>381</v>
      </c>
      <c r="D86" s="141" t="s">
        <v>341</v>
      </c>
      <c r="E86" s="141" t="s">
        <v>383</v>
      </c>
      <c r="F86" s="141"/>
      <c r="G86" s="141"/>
      <c r="H86" s="141"/>
      <c r="I86" s="141"/>
      <c r="J86" s="137"/>
      <c r="K86" s="137"/>
      <c r="L86" s="137"/>
    </row>
    <row r="87" s="102" customFormat="true" ht="13.5" hidden="true" customHeight="true" outlineLevel="0" collapsed="false">
      <c r="A87" s="125" t="s">
        <v>384</v>
      </c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102" customFormat="true" ht="51.75" hidden="true" customHeight="false" outlineLevel="0" collapsed="false">
      <c r="A88" s="146"/>
      <c r="B88" s="139" t="s">
        <v>385</v>
      </c>
      <c r="C88" s="140" t="s">
        <v>386</v>
      </c>
      <c r="D88" s="141" t="s">
        <v>341</v>
      </c>
      <c r="E88" s="141" t="s">
        <v>387</v>
      </c>
      <c r="F88" s="141"/>
      <c r="G88" s="141" t="n">
        <v>62</v>
      </c>
      <c r="H88" s="141" t="n">
        <v>1986</v>
      </c>
      <c r="I88" s="141" t="n">
        <v>180</v>
      </c>
      <c r="J88" s="137"/>
      <c r="K88" s="137"/>
      <c r="L88" s="137"/>
    </row>
    <row r="89" s="102" customFormat="true" ht="26.25" hidden="true" customHeight="false" outlineLevel="0" collapsed="false">
      <c r="A89" s="146"/>
      <c r="B89" s="139" t="s">
        <v>343</v>
      </c>
      <c r="C89" s="140" t="s">
        <v>386</v>
      </c>
      <c r="D89" s="141" t="s">
        <v>341</v>
      </c>
      <c r="E89" s="141" t="s">
        <v>388</v>
      </c>
      <c r="F89" s="141"/>
      <c r="G89" s="141"/>
      <c r="H89" s="141" t="n">
        <v>1987</v>
      </c>
      <c r="I89" s="141"/>
      <c r="J89" s="137"/>
      <c r="K89" s="137"/>
      <c r="L89" s="137"/>
    </row>
    <row r="90" s="102" customFormat="true" ht="13.5" hidden="true" customHeight="true" outlineLevel="0" collapsed="false">
      <c r="A90" s="125" t="s">
        <v>389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102" customFormat="true" ht="51.75" hidden="true" customHeight="false" outlineLevel="0" collapsed="false">
      <c r="A91" s="146"/>
      <c r="B91" s="139" t="s">
        <v>390</v>
      </c>
      <c r="C91" s="140" t="s">
        <v>391</v>
      </c>
      <c r="D91" s="141" t="s">
        <v>341</v>
      </c>
      <c r="E91" s="141" t="s">
        <v>392</v>
      </c>
      <c r="F91" s="141"/>
      <c r="G91" s="141" t="n">
        <v>18</v>
      </c>
      <c r="H91" s="141" t="n">
        <v>2006</v>
      </c>
      <c r="I91" s="141" t="n">
        <v>180</v>
      </c>
      <c r="J91" s="137"/>
      <c r="K91" s="137"/>
      <c r="L91" s="137"/>
    </row>
    <row r="92" s="102" customFormat="true" ht="39" hidden="true" customHeight="false" outlineLevel="0" collapsed="false">
      <c r="A92" s="146"/>
      <c r="B92" s="139" t="s">
        <v>343</v>
      </c>
      <c r="C92" s="140" t="s">
        <v>393</v>
      </c>
      <c r="D92" s="141" t="s">
        <v>341</v>
      </c>
      <c r="E92" s="141"/>
      <c r="F92" s="141" t="n">
        <v>14.8</v>
      </c>
      <c r="G92" s="141"/>
      <c r="H92" s="141" t="n">
        <v>1968</v>
      </c>
      <c r="I92" s="141"/>
      <c r="J92" s="137"/>
      <c r="K92" s="137"/>
      <c r="L92" s="137"/>
    </row>
    <row r="93" s="102" customFormat="true" ht="13.5" hidden="true" customHeight="false" outlineLevel="0" collapsed="false">
      <c r="A93" s="120"/>
      <c r="B93" s="134"/>
      <c r="C93" s="135"/>
      <c r="D93" s="136"/>
      <c r="E93" s="123"/>
      <c r="F93" s="137"/>
      <c r="G93" s="137"/>
      <c r="H93" s="137"/>
      <c r="I93" s="122"/>
      <c r="J93" s="137"/>
      <c r="K93" s="137"/>
      <c r="L93" s="137"/>
    </row>
    <row r="94" s="102" customFormat="true" ht="13.5" hidden="true" customHeight="true" outlineLevel="0" collapsed="false">
      <c r="A94" s="125" t="s">
        <v>394</v>
      </c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102" customFormat="true" ht="51.75" hidden="true" customHeight="false" outlineLevel="0" collapsed="false">
      <c r="A95" s="146"/>
      <c r="B95" s="139" t="s">
        <v>395</v>
      </c>
      <c r="C95" s="140" t="s">
        <v>396</v>
      </c>
      <c r="D95" s="141" t="s">
        <v>341</v>
      </c>
      <c r="E95" s="141" t="s">
        <v>397</v>
      </c>
      <c r="F95" s="141"/>
      <c r="G95" s="141" t="n">
        <v>30</v>
      </c>
      <c r="H95" s="141" t="n">
        <v>1968</v>
      </c>
      <c r="I95" s="141" t="n">
        <v>180</v>
      </c>
      <c r="J95" s="137"/>
      <c r="K95" s="137"/>
      <c r="L95" s="137"/>
    </row>
    <row r="96" s="102" customFormat="true" ht="26.25" hidden="true" customHeight="false" outlineLevel="0" collapsed="false">
      <c r="A96" s="146"/>
      <c r="B96" s="139" t="s">
        <v>343</v>
      </c>
      <c r="C96" s="140" t="s">
        <v>396</v>
      </c>
      <c r="D96" s="141" t="s">
        <v>341</v>
      </c>
      <c r="E96" s="141" t="s">
        <v>383</v>
      </c>
      <c r="F96" s="141"/>
      <c r="G96" s="141"/>
      <c r="H96" s="141"/>
      <c r="I96" s="141"/>
      <c r="J96" s="137"/>
      <c r="K96" s="137"/>
      <c r="L96" s="137"/>
    </row>
    <row r="97" s="102" customFormat="true" ht="13.5" hidden="true" customHeight="true" outlineLevel="0" collapsed="false">
      <c r="A97" s="125" t="s">
        <v>398</v>
      </c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102" customFormat="true" ht="51.75" hidden="true" customHeight="false" outlineLevel="0" collapsed="false">
      <c r="A98" s="146"/>
      <c r="B98" s="139" t="s">
        <v>399</v>
      </c>
      <c r="C98" s="140" t="s">
        <v>400</v>
      </c>
      <c r="D98" s="141" t="s">
        <v>341</v>
      </c>
      <c r="E98" s="141"/>
      <c r="F98" s="141"/>
      <c r="G98" s="141"/>
      <c r="H98" s="141" t="n">
        <v>1973</v>
      </c>
      <c r="I98" s="141" t="n">
        <v>180</v>
      </c>
      <c r="J98" s="137"/>
      <c r="K98" s="137"/>
      <c r="L98" s="137"/>
    </row>
    <row r="99" s="102" customFormat="true" ht="39" hidden="true" customHeight="false" outlineLevel="0" collapsed="false">
      <c r="A99" s="146"/>
      <c r="B99" s="139" t="s">
        <v>343</v>
      </c>
      <c r="C99" s="140" t="s">
        <v>401</v>
      </c>
      <c r="D99" s="141" t="s">
        <v>341</v>
      </c>
      <c r="E99" s="141" t="s">
        <v>402</v>
      </c>
      <c r="F99" s="141"/>
      <c r="G99" s="141"/>
      <c r="H99" s="141" t="n">
        <v>1973</v>
      </c>
      <c r="I99" s="141"/>
      <c r="J99" s="137"/>
      <c r="K99" s="137"/>
      <c r="L99" s="137"/>
    </row>
    <row r="100" s="102" customFormat="true" ht="13.5" hidden="true" customHeight="false" outlineLevel="0" collapsed="false">
      <c r="A100" s="120"/>
      <c r="B100" s="134"/>
      <c r="C100" s="135"/>
      <c r="D100" s="136"/>
      <c r="E100" s="123"/>
      <c r="F100" s="137"/>
      <c r="G100" s="137"/>
      <c r="H100" s="137"/>
      <c r="I100" s="122"/>
      <c r="J100" s="137"/>
      <c r="K100" s="137"/>
      <c r="L100" s="137"/>
    </row>
    <row r="101" s="102" customFormat="true" ht="13.5" hidden="true" customHeight="true" outlineLevel="0" collapsed="false">
      <c r="A101" s="125" t="s">
        <v>403</v>
      </c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102" customFormat="true" ht="51.75" hidden="true" customHeight="false" outlineLevel="0" collapsed="false">
      <c r="A102" s="146"/>
      <c r="B102" s="139" t="s">
        <v>404</v>
      </c>
      <c r="C102" s="140" t="s">
        <v>405</v>
      </c>
      <c r="D102" s="141" t="s">
        <v>341</v>
      </c>
      <c r="E102" s="141"/>
      <c r="F102" s="141"/>
      <c r="G102" s="141" t="n">
        <v>30</v>
      </c>
      <c r="H102" s="141"/>
      <c r="I102" s="141" t="n">
        <v>180</v>
      </c>
      <c r="J102" s="152"/>
      <c r="K102" s="152"/>
      <c r="L102" s="152"/>
    </row>
    <row r="103" s="102" customFormat="true" ht="51.75" hidden="true" customHeight="false" outlineLevel="0" collapsed="false">
      <c r="A103" s="146"/>
      <c r="B103" s="139" t="s">
        <v>406</v>
      </c>
      <c r="C103" s="140" t="s">
        <v>405</v>
      </c>
      <c r="D103" s="141" t="s">
        <v>341</v>
      </c>
      <c r="E103" s="141"/>
      <c r="F103" s="141"/>
      <c r="G103" s="141" t="n">
        <v>38</v>
      </c>
      <c r="H103" s="141" t="n">
        <v>1990</v>
      </c>
      <c r="I103" s="141" t="n">
        <v>180</v>
      </c>
      <c r="J103" s="152"/>
      <c r="K103" s="152"/>
      <c r="L103" s="152"/>
    </row>
    <row r="104" s="102" customFormat="true" ht="26.25" hidden="true" customHeight="false" outlineLevel="0" collapsed="false">
      <c r="A104" s="146"/>
      <c r="B104" s="139" t="s">
        <v>343</v>
      </c>
      <c r="C104" s="140" t="s">
        <v>405</v>
      </c>
      <c r="D104" s="141" t="s">
        <v>341</v>
      </c>
      <c r="E104" s="141" t="s">
        <v>383</v>
      </c>
      <c r="F104" s="141"/>
      <c r="G104" s="141"/>
      <c r="H104" s="141"/>
      <c r="I104" s="141"/>
      <c r="J104" s="137"/>
      <c r="K104" s="137"/>
      <c r="L104" s="137"/>
    </row>
    <row r="105" s="102" customFormat="true" ht="13.5" hidden="true" customHeight="false" outlineLevel="0" collapsed="false">
      <c r="A105" s="120"/>
      <c r="B105" s="134"/>
      <c r="C105" s="135"/>
      <c r="D105" s="136"/>
      <c r="E105" s="123"/>
      <c r="F105" s="137"/>
      <c r="G105" s="137"/>
      <c r="H105" s="137"/>
      <c r="I105" s="122"/>
      <c r="J105" s="137"/>
      <c r="K105" s="137"/>
      <c r="L105" s="137"/>
    </row>
    <row r="106" s="102" customFormat="true" ht="13.5" hidden="true" customHeight="true" outlineLevel="0" collapsed="false">
      <c r="A106" s="125" t="s">
        <v>407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  <row r="107" s="102" customFormat="true" ht="51.75" hidden="true" customHeight="false" outlineLevel="0" collapsed="false">
      <c r="A107" s="146"/>
      <c r="B107" s="139" t="s">
        <v>406</v>
      </c>
      <c r="C107" s="140" t="s">
        <v>408</v>
      </c>
      <c r="D107" s="141" t="s">
        <v>341</v>
      </c>
      <c r="E107" s="141"/>
      <c r="F107" s="141"/>
      <c r="G107" s="141"/>
      <c r="H107" s="141" t="n">
        <v>1972</v>
      </c>
      <c r="I107" s="141" t="n">
        <v>180</v>
      </c>
      <c r="J107" s="137"/>
      <c r="K107" s="137"/>
      <c r="L107" s="137"/>
    </row>
    <row r="108" s="102" customFormat="true" ht="26.25" hidden="true" customHeight="false" outlineLevel="0" collapsed="false">
      <c r="A108" s="146"/>
      <c r="B108" s="139" t="s">
        <v>343</v>
      </c>
      <c r="C108" s="140" t="s">
        <v>408</v>
      </c>
      <c r="D108" s="141" t="s">
        <v>341</v>
      </c>
      <c r="E108" s="141" t="s">
        <v>388</v>
      </c>
      <c r="F108" s="141"/>
      <c r="G108" s="141"/>
      <c r="H108" s="141"/>
      <c r="I108" s="141"/>
      <c r="J108" s="137"/>
      <c r="K108" s="137"/>
      <c r="L108" s="137"/>
    </row>
    <row r="109" customFormat="false" ht="13.5" hidden="true" customHeight="false" outlineLevel="0" collapsed="false">
      <c r="A109" s="120"/>
      <c r="B109" s="121"/>
      <c r="C109" s="122"/>
      <c r="D109" s="123"/>
      <c r="E109" s="124"/>
      <c r="F109" s="124"/>
      <c r="G109" s="124"/>
      <c r="H109" s="124"/>
      <c r="I109" s="122"/>
      <c r="J109" s="124"/>
      <c r="K109" s="124"/>
      <c r="L109" s="124"/>
    </row>
    <row r="110" customFormat="false" ht="13.5" hidden="true" customHeight="false" outlineLevel="0" collapsed="false">
      <c r="A110" s="120"/>
      <c r="B110" s="121"/>
      <c r="C110" s="122"/>
      <c r="D110" s="123"/>
      <c r="E110" s="124"/>
      <c r="F110" s="124"/>
      <c r="G110" s="124"/>
      <c r="H110" s="124"/>
      <c r="I110" s="122"/>
      <c r="J110" s="124"/>
      <c r="K110" s="124"/>
      <c r="L110" s="124"/>
    </row>
    <row r="111" customFormat="false" ht="13.5" hidden="true" customHeight="false" outlineLevel="0" collapsed="false">
      <c r="A111" s="120"/>
      <c r="B111" s="121"/>
      <c r="C111" s="122"/>
      <c r="D111" s="123"/>
      <c r="E111" s="124"/>
      <c r="F111" s="124"/>
      <c r="G111" s="124"/>
      <c r="H111" s="124"/>
      <c r="I111" s="122"/>
      <c r="J111" s="124"/>
      <c r="K111" s="124"/>
      <c r="L111" s="124"/>
    </row>
    <row r="112" customFormat="false" ht="13.5" hidden="true" customHeight="false" outlineLevel="0" collapsed="false">
      <c r="A112" s="120"/>
      <c r="B112" s="121"/>
      <c r="C112" s="122"/>
      <c r="D112" s="123"/>
      <c r="E112" s="124"/>
      <c r="F112" s="124"/>
      <c r="G112" s="124"/>
      <c r="H112" s="124"/>
      <c r="I112" s="122"/>
      <c r="J112" s="124"/>
      <c r="K112" s="124"/>
      <c r="L112" s="124"/>
    </row>
    <row r="113" customFormat="false" ht="13.5" hidden="true" customHeight="false" outlineLevel="0" collapsed="false">
      <c r="A113" s="120"/>
      <c r="B113" s="121"/>
      <c r="C113" s="122"/>
      <c r="D113" s="123"/>
      <c r="E113" s="124"/>
      <c r="F113" s="124"/>
      <c r="G113" s="124"/>
      <c r="H113" s="124"/>
      <c r="I113" s="122"/>
      <c r="J113" s="124"/>
      <c r="K113" s="124"/>
      <c r="L113" s="124"/>
    </row>
    <row r="114" customFormat="false" ht="13.5" hidden="true" customHeight="false" outlineLevel="0" collapsed="false">
      <c r="A114" s="120"/>
      <c r="B114" s="121"/>
      <c r="C114" s="122"/>
      <c r="D114" s="123"/>
      <c r="E114" s="124"/>
      <c r="F114" s="124"/>
      <c r="G114" s="124"/>
      <c r="H114" s="124"/>
      <c r="I114" s="122"/>
      <c r="J114" s="124"/>
      <c r="K114" s="124"/>
      <c r="L114" s="124"/>
    </row>
    <row r="115" customFormat="false" ht="13.5" hidden="true" customHeight="false" outlineLevel="0" collapsed="false">
      <c r="A115" s="120"/>
      <c r="B115" s="121"/>
      <c r="C115" s="122"/>
      <c r="D115" s="123"/>
      <c r="E115" s="124"/>
      <c r="F115" s="124"/>
      <c r="G115" s="124"/>
      <c r="H115" s="124"/>
      <c r="I115" s="122"/>
      <c r="J115" s="124"/>
      <c r="K115" s="124"/>
      <c r="L115" s="124"/>
    </row>
    <row r="116" customFormat="false" ht="13.5" hidden="true" customHeight="false" outlineLevel="0" collapsed="false">
      <c r="A116" s="120"/>
      <c r="B116" s="121"/>
      <c r="C116" s="122"/>
      <c r="D116" s="123"/>
      <c r="E116" s="124"/>
      <c r="F116" s="124"/>
      <c r="G116" s="124"/>
      <c r="H116" s="124"/>
      <c r="I116" s="122"/>
      <c r="J116" s="124"/>
      <c r="K116" s="124"/>
      <c r="L116" s="124"/>
    </row>
    <row r="117" customFormat="false" ht="13.5" hidden="true" customHeight="false" outlineLevel="0" collapsed="false">
      <c r="A117" s="120"/>
      <c r="B117" s="121"/>
      <c r="C117" s="122"/>
      <c r="D117" s="123"/>
      <c r="E117" s="124"/>
      <c r="F117" s="124"/>
      <c r="G117" s="124"/>
      <c r="H117" s="124"/>
      <c r="I117" s="122"/>
      <c r="J117" s="124"/>
      <c r="K117" s="124"/>
      <c r="L117" s="124"/>
    </row>
    <row r="118" customFormat="false" ht="13.5" hidden="true" customHeight="false" outlineLevel="0" collapsed="false">
      <c r="A118" s="120"/>
      <c r="B118" s="121"/>
      <c r="C118" s="122"/>
      <c r="D118" s="123"/>
      <c r="E118" s="124"/>
      <c r="F118" s="124"/>
      <c r="G118" s="124"/>
      <c r="H118" s="124"/>
      <c r="I118" s="122"/>
      <c r="J118" s="124"/>
      <c r="K118" s="124"/>
      <c r="L118" s="124"/>
    </row>
    <row r="119" customFormat="false" ht="13.5" hidden="true" customHeight="false" outlineLevel="0" collapsed="false">
      <c r="A119" s="120"/>
      <c r="B119" s="121"/>
      <c r="C119" s="122"/>
      <c r="D119" s="123"/>
      <c r="E119" s="124"/>
      <c r="F119" s="124"/>
      <c r="G119" s="124"/>
      <c r="H119" s="124"/>
      <c r="I119" s="122"/>
      <c r="J119" s="124"/>
      <c r="K119" s="124"/>
      <c r="L119" s="124"/>
    </row>
    <row r="120" customFormat="false" ht="13.5" hidden="true" customHeight="false" outlineLevel="0" collapsed="false">
      <c r="A120" s="120"/>
      <c r="B120" s="121"/>
      <c r="C120" s="122"/>
      <c r="D120" s="123"/>
      <c r="E120" s="124"/>
      <c r="F120" s="124"/>
      <c r="G120" s="124"/>
      <c r="H120" s="124"/>
      <c r="I120" s="122"/>
      <c r="J120" s="124"/>
      <c r="K120" s="124"/>
      <c r="L120" s="124"/>
    </row>
    <row r="121" customFormat="false" ht="13.5" hidden="true" customHeight="false" outlineLevel="0" collapsed="false">
      <c r="A121" s="120"/>
      <c r="B121" s="121"/>
      <c r="C121" s="122"/>
      <c r="D121" s="123"/>
      <c r="E121" s="124"/>
      <c r="F121" s="124"/>
      <c r="G121" s="124"/>
      <c r="H121" s="124"/>
      <c r="I121" s="122"/>
      <c r="J121" s="124"/>
      <c r="K121" s="124"/>
      <c r="L121" s="124"/>
    </row>
    <row r="122" customFormat="false" ht="13.5" hidden="true" customHeight="false" outlineLevel="0" collapsed="false">
      <c r="A122" s="120"/>
      <c r="B122" s="121"/>
      <c r="C122" s="122"/>
      <c r="D122" s="123"/>
      <c r="E122" s="124"/>
      <c r="F122" s="124"/>
      <c r="G122" s="124"/>
      <c r="H122" s="124"/>
      <c r="I122" s="122"/>
      <c r="J122" s="124"/>
      <c r="K122" s="124"/>
      <c r="L122" s="124"/>
    </row>
    <row r="123" customFormat="false" ht="13.5" hidden="true" customHeight="false" outlineLevel="0" collapsed="false">
      <c r="A123" s="120"/>
      <c r="B123" s="121"/>
      <c r="C123" s="122"/>
      <c r="D123" s="123"/>
      <c r="E123" s="124"/>
      <c r="F123" s="124"/>
      <c r="G123" s="124"/>
      <c r="H123" s="124"/>
      <c r="I123" s="122"/>
      <c r="J123" s="124"/>
      <c r="K123" s="124"/>
      <c r="L123" s="124"/>
    </row>
    <row r="124" customFormat="false" ht="13.5" hidden="true" customHeight="false" outlineLevel="0" collapsed="false">
      <c r="A124" s="120"/>
      <c r="B124" s="121"/>
      <c r="C124" s="122"/>
      <c r="D124" s="123"/>
      <c r="E124" s="124"/>
      <c r="F124" s="124"/>
      <c r="G124" s="124"/>
      <c r="H124" s="124"/>
      <c r="I124" s="122"/>
      <c r="J124" s="124"/>
      <c r="K124" s="124"/>
      <c r="L124" s="124"/>
    </row>
    <row r="125" customFormat="false" ht="13.5" hidden="true" customHeight="false" outlineLevel="0" collapsed="false">
      <c r="A125" s="120"/>
      <c r="B125" s="121"/>
      <c r="C125" s="122"/>
      <c r="D125" s="123"/>
      <c r="E125" s="124"/>
      <c r="F125" s="124"/>
      <c r="G125" s="124"/>
      <c r="H125" s="124"/>
      <c r="I125" s="122"/>
      <c r="J125" s="124"/>
      <c r="K125" s="124"/>
      <c r="L125" s="124"/>
    </row>
    <row r="126" customFormat="false" ht="13.5" hidden="true" customHeight="false" outlineLevel="0" collapsed="false">
      <c r="A126" s="120"/>
      <c r="B126" s="121"/>
      <c r="C126" s="122"/>
      <c r="D126" s="123"/>
      <c r="E126" s="124"/>
      <c r="F126" s="124"/>
      <c r="G126" s="124"/>
      <c r="H126" s="124"/>
      <c r="I126" s="122"/>
      <c r="J126" s="124"/>
      <c r="K126" s="124"/>
      <c r="L126" s="124"/>
    </row>
    <row r="127" customFormat="false" ht="13.5" hidden="true" customHeight="false" outlineLevel="0" collapsed="false">
      <c r="A127" s="120"/>
      <c r="B127" s="121"/>
      <c r="C127" s="122"/>
      <c r="D127" s="123"/>
      <c r="E127" s="124"/>
      <c r="F127" s="124"/>
      <c r="G127" s="124"/>
      <c r="H127" s="124"/>
      <c r="I127" s="122"/>
      <c r="J127" s="124"/>
      <c r="K127" s="124"/>
      <c r="L127" s="124"/>
    </row>
    <row r="128" customFormat="false" ht="13.5" hidden="true" customHeight="false" outlineLevel="0" collapsed="false">
      <c r="A128" s="120"/>
      <c r="B128" s="121"/>
      <c r="C128" s="122"/>
      <c r="D128" s="123"/>
      <c r="E128" s="124"/>
      <c r="F128" s="124"/>
      <c r="G128" s="124"/>
      <c r="H128" s="124"/>
      <c r="I128" s="122"/>
      <c r="J128" s="124"/>
      <c r="K128" s="124"/>
      <c r="L128" s="124"/>
    </row>
    <row r="129" customFormat="false" ht="13.5" hidden="true" customHeight="false" outlineLevel="0" collapsed="false">
      <c r="A129" s="120"/>
      <c r="B129" s="121"/>
      <c r="C129" s="122"/>
      <c r="D129" s="123"/>
      <c r="E129" s="124"/>
      <c r="F129" s="124"/>
      <c r="G129" s="124"/>
      <c r="H129" s="124"/>
      <c r="I129" s="122"/>
      <c r="J129" s="124"/>
      <c r="K129" s="124"/>
      <c r="L129" s="124"/>
    </row>
    <row r="130" customFormat="false" ht="13.5" hidden="true" customHeight="false" outlineLevel="0" collapsed="false">
      <c r="A130" s="120"/>
      <c r="B130" s="121"/>
      <c r="C130" s="122"/>
      <c r="D130" s="123"/>
      <c r="E130" s="124"/>
      <c r="F130" s="124"/>
      <c r="G130" s="124"/>
      <c r="H130" s="124"/>
      <c r="I130" s="122"/>
      <c r="J130" s="124"/>
      <c r="K130" s="124"/>
      <c r="L130" s="124"/>
    </row>
    <row r="131" customFormat="false" ht="13.5" hidden="true" customHeight="false" outlineLevel="0" collapsed="false">
      <c r="A131" s="120"/>
      <c r="B131" s="121"/>
      <c r="C131" s="122"/>
      <c r="D131" s="123"/>
      <c r="E131" s="124"/>
      <c r="F131" s="124"/>
      <c r="G131" s="124"/>
      <c r="H131" s="124"/>
      <c r="I131" s="122"/>
      <c r="J131" s="124"/>
      <c r="K131" s="124"/>
      <c r="L131" s="124"/>
    </row>
    <row r="132" customFormat="false" ht="13.5" hidden="true" customHeight="false" outlineLevel="0" collapsed="false">
      <c r="A132" s="120"/>
      <c r="B132" s="121"/>
      <c r="C132" s="122"/>
      <c r="D132" s="123"/>
      <c r="E132" s="124"/>
      <c r="F132" s="124"/>
      <c r="G132" s="124"/>
      <c r="H132" s="124"/>
      <c r="I132" s="122"/>
      <c r="J132" s="124"/>
      <c r="K132" s="124"/>
      <c r="L132" s="124"/>
    </row>
    <row r="133" customFormat="false" ht="13.5" hidden="true" customHeight="false" outlineLevel="0" collapsed="false">
      <c r="A133" s="120"/>
      <c r="B133" s="121"/>
      <c r="C133" s="122"/>
      <c r="D133" s="123"/>
      <c r="E133" s="124"/>
      <c r="F133" s="124"/>
      <c r="G133" s="124"/>
      <c r="H133" s="124"/>
      <c r="I133" s="122"/>
      <c r="J133" s="124"/>
      <c r="K133" s="124"/>
      <c r="L133" s="124"/>
    </row>
    <row r="134" s="102" customFormat="true" ht="18" hidden="false" customHeight="true" outlineLevel="0" collapsed="false">
      <c r="A134" s="114" t="s">
        <v>409</v>
      </c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03"/>
    </row>
    <row r="135" s="98" customFormat="true" ht="223.9" hidden="false" customHeight="true" outlineLevel="0" collapsed="false">
      <c r="A135" s="106" t="s">
        <v>410</v>
      </c>
      <c r="B135" s="107" t="s">
        <v>411</v>
      </c>
      <c r="C135" s="108" t="s">
        <v>412</v>
      </c>
      <c r="D135" s="109" t="s">
        <v>413</v>
      </c>
      <c r="E135" s="153" t="s">
        <v>414</v>
      </c>
      <c r="F135" s="99" t="s">
        <v>415</v>
      </c>
      <c r="G135" s="99" t="s">
        <v>416</v>
      </c>
      <c r="H135" s="99" t="s">
        <v>203</v>
      </c>
      <c r="I135" s="100" t="s">
        <v>417</v>
      </c>
      <c r="J135" s="45" t="s">
        <v>37</v>
      </c>
      <c r="K135" s="45" t="s">
        <v>38</v>
      </c>
      <c r="L135" s="39" t="s">
        <v>236</v>
      </c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</row>
    <row r="136" customFormat="false" ht="16.5" hidden="false" customHeight="false" outlineLevel="0" collapsed="false">
      <c r="A136" s="154" t="s">
        <v>418</v>
      </c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</row>
    <row r="137" customFormat="false" ht="280.15" hidden="false" customHeight="true" outlineLevel="0" collapsed="false">
      <c r="A137" s="155" t="s">
        <v>419</v>
      </c>
      <c r="B137" s="44" t="s">
        <v>420</v>
      </c>
      <c r="C137" s="156" t="s">
        <v>421</v>
      </c>
      <c r="D137" s="157" t="s">
        <v>422</v>
      </c>
      <c r="E137" s="153" t="s">
        <v>423</v>
      </c>
      <c r="F137" s="158" t="s">
        <v>424</v>
      </c>
      <c r="G137" s="159" t="n">
        <v>28126</v>
      </c>
      <c r="H137" s="153" t="n">
        <v>180</v>
      </c>
      <c r="I137" s="100" t="s">
        <v>425</v>
      </c>
      <c r="J137" s="160" t="s">
        <v>76</v>
      </c>
      <c r="K137" s="160" t="s">
        <v>77</v>
      </c>
      <c r="L137" s="116" t="s">
        <v>426</v>
      </c>
    </row>
  </sheetData>
  <mergeCells count="46">
    <mergeCell ref="A1:K1"/>
    <mergeCell ref="F2:L2"/>
    <mergeCell ref="A3:L3"/>
    <mergeCell ref="K4:L4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A8:L8"/>
    <mergeCell ref="A20:L20"/>
    <mergeCell ref="A26:L26"/>
    <mergeCell ref="A29:L29"/>
    <mergeCell ref="A33:L33"/>
    <mergeCell ref="A39:L39"/>
    <mergeCell ref="A43:L43"/>
    <mergeCell ref="A46:L46"/>
    <mergeCell ref="A50:L50"/>
    <mergeCell ref="A53:L53"/>
    <mergeCell ref="A57:L57"/>
    <mergeCell ref="A61:L61"/>
    <mergeCell ref="A65:L65"/>
    <mergeCell ref="A69:L69"/>
    <mergeCell ref="A73:L73"/>
    <mergeCell ref="A78:A79"/>
    <mergeCell ref="B78:B79"/>
    <mergeCell ref="C78:C79"/>
    <mergeCell ref="D78:D79"/>
    <mergeCell ref="E78:I78"/>
    <mergeCell ref="J78:J79"/>
    <mergeCell ref="K78:K79"/>
    <mergeCell ref="L78:L79"/>
    <mergeCell ref="A81:L81"/>
    <mergeCell ref="A84:L84"/>
    <mergeCell ref="A87:L87"/>
    <mergeCell ref="A90:L90"/>
    <mergeCell ref="A94:L94"/>
    <mergeCell ref="A97:L97"/>
    <mergeCell ref="A101:L101"/>
    <mergeCell ref="A106:L106"/>
    <mergeCell ref="A134:L134"/>
    <mergeCell ref="A136:L13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268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162" width="15.85"/>
    <col collapsed="false" customWidth="true" hidden="false" outlineLevel="0" max="3" min="3" style="161" width="15.56"/>
    <col collapsed="false" customWidth="false" hidden="false" outlineLevel="0" max="4" min="4" style="163" width="9.14"/>
    <col collapsed="false" customWidth="true" hidden="false" outlineLevel="0" max="5" min="5" style="164" width="13.56"/>
    <col collapsed="false" customWidth="true" hidden="false" outlineLevel="0" max="6" min="6" style="165" width="7.28"/>
    <col collapsed="false" customWidth="true" hidden="false" outlineLevel="0" max="7" min="7" style="165" width="9.28"/>
    <col collapsed="false" customWidth="true" hidden="false" outlineLevel="0" max="8" min="8" style="166" width="7.85"/>
    <col collapsed="false" customWidth="true" hidden="false" outlineLevel="0" max="9" min="9" style="167" width="18.14"/>
    <col collapsed="false" customWidth="true" hidden="false" outlineLevel="0" max="10" min="10" style="167" width="7.42"/>
    <col collapsed="false" customWidth="true" hidden="false" outlineLevel="0" max="11" min="11" style="167" width="19.85"/>
    <col collapsed="false" customWidth="true" hidden="false" outlineLevel="0" max="12" min="12" style="167" width="18.28"/>
    <col collapsed="false" customWidth="true" hidden="false" outlineLevel="0" max="13" min="13" style="167" width="12.28"/>
    <col collapsed="false" customWidth="true" hidden="false" outlineLevel="0" max="14" min="14" style="167" width="24.28"/>
    <col collapsed="false" customWidth="true" hidden="false" outlineLevel="0" max="15" min="15" style="167" width="31.7"/>
    <col collapsed="false" customWidth="true" hidden="false" outlineLevel="0" max="16" min="16" style="167" width="31.28"/>
    <col collapsed="false" customWidth="false" hidden="false" outlineLevel="0" max="257" min="17" style="167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5" hidden="false" customHeight="true" outlineLevel="0" collapsed="false">
      <c r="B2" s="168"/>
      <c r="D2" s="169"/>
      <c r="E2" s="170"/>
      <c r="F2" s="171"/>
      <c r="G2" s="171"/>
      <c r="H2" s="172"/>
      <c r="I2" s="173" t="s">
        <v>1</v>
      </c>
      <c r="J2" s="173"/>
      <c r="K2" s="173"/>
      <c r="L2" s="173"/>
      <c r="M2" s="173"/>
      <c r="N2" s="173"/>
      <c r="O2" s="171"/>
      <c r="P2" s="171"/>
    </row>
    <row r="3" s="175" customFormat="true" ht="49.15" hidden="false" customHeight="true" outlineLevel="0" collapsed="false">
      <c r="A3" s="174" t="s">
        <v>42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s="185" customFormat="true" ht="16.15" hidden="false" customHeight="true" outlineLevel="0" collapsed="false">
      <c r="A4" s="176"/>
      <c r="B4" s="177"/>
      <c r="C4" s="178"/>
      <c r="D4" s="179"/>
      <c r="E4" s="180"/>
      <c r="F4" s="181"/>
      <c r="G4" s="182"/>
      <c r="H4" s="183"/>
      <c r="I4" s="184"/>
      <c r="J4" s="181"/>
      <c r="M4" s="186" t="s">
        <v>428</v>
      </c>
      <c r="N4" s="186"/>
      <c r="O4" s="187"/>
    </row>
    <row r="5" s="191" customFormat="true" ht="55.9" hidden="false" customHeight="true" outlineLevel="0" collapsed="false">
      <c r="A5" s="188" t="s">
        <v>4</v>
      </c>
      <c r="B5" s="189" t="s">
        <v>164</v>
      </c>
      <c r="C5" s="188" t="s">
        <v>6</v>
      </c>
      <c r="D5" s="188"/>
      <c r="E5" s="188" t="s">
        <v>429</v>
      </c>
      <c r="F5" s="188" t="s">
        <v>187</v>
      </c>
      <c r="G5" s="188"/>
      <c r="H5" s="188"/>
      <c r="I5" s="188"/>
      <c r="J5" s="188"/>
      <c r="K5" s="188" t="s">
        <v>430</v>
      </c>
      <c r="L5" s="188" t="s">
        <v>10</v>
      </c>
      <c r="M5" s="190" t="s">
        <v>168</v>
      </c>
      <c r="N5" s="188" t="s">
        <v>12</v>
      </c>
    </row>
    <row r="6" s="191" customFormat="true" ht="114.6" hidden="false" customHeight="true" outlineLevel="0" collapsed="false">
      <c r="A6" s="188"/>
      <c r="B6" s="189"/>
      <c r="C6" s="188" t="s">
        <v>431</v>
      </c>
      <c r="D6" s="192" t="s">
        <v>432</v>
      </c>
      <c r="E6" s="188"/>
      <c r="F6" s="188" t="s">
        <v>433</v>
      </c>
      <c r="G6" s="188" t="s">
        <v>434</v>
      </c>
      <c r="H6" s="193" t="s">
        <v>435</v>
      </c>
      <c r="I6" s="194" t="s">
        <v>436</v>
      </c>
      <c r="J6" s="188" t="s">
        <v>17</v>
      </c>
      <c r="K6" s="188"/>
      <c r="L6" s="188"/>
      <c r="M6" s="190"/>
      <c r="N6" s="188"/>
    </row>
    <row r="7" s="191" customFormat="true" ht="15.75" hidden="false" customHeight="false" outlineLevel="0" collapsed="false">
      <c r="A7" s="195" t="s">
        <v>18</v>
      </c>
      <c r="B7" s="196" t="s">
        <v>19</v>
      </c>
      <c r="C7" s="197" t="s">
        <v>20</v>
      </c>
      <c r="D7" s="196" t="s">
        <v>21</v>
      </c>
      <c r="E7" s="197" t="s">
        <v>22</v>
      </c>
      <c r="F7" s="197" t="s">
        <v>23</v>
      </c>
      <c r="G7" s="197" t="s">
        <v>24</v>
      </c>
      <c r="H7" s="198"/>
      <c r="I7" s="197" t="s">
        <v>26</v>
      </c>
      <c r="J7" s="197" t="s">
        <v>27</v>
      </c>
      <c r="K7" s="197" t="s">
        <v>28</v>
      </c>
      <c r="L7" s="197" t="s">
        <v>29</v>
      </c>
      <c r="M7" s="197" t="s">
        <v>30</v>
      </c>
      <c r="N7" s="197" t="s">
        <v>107</v>
      </c>
    </row>
    <row r="8" s="191" customFormat="true" ht="21" hidden="false" customHeight="true" outlineLevel="0" collapsed="false">
      <c r="A8" s="192" t="s">
        <v>437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</row>
    <row r="9" s="191" customFormat="true" ht="138" hidden="false" customHeight="true" outlineLevel="0" collapsed="false">
      <c r="A9" s="188" t="n">
        <v>1</v>
      </c>
      <c r="B9" s="192" t="s">
        <v>438</v>
      </c>
      <c r="C9" s="188" t="s">
        <v>439</v>
      </c>
      <c r="D9" s="192"/>
      <c r="E9" s="199" t="s">
        <v>440</v>
      </c>
      <c r="F9" s="188" t="n">
        <v>300</v>
      </c>
      <c r="G9" s="188" t="s">
        <v>441</v>
      </c>
      <c r="H9" s="193" t="n">
        <v>5352</v>
      </c>
      <c r="I9" s="200" t="n">
        <v>29587</v>
      </c>
      <c r="J9" s="188" t="n">
        <v>252</v>
      </c>
      <c r="K9" s="201" t="s">
        <v>442</v>
      </c>
      <c r="L9" s="201" t="s">
        <v>443</v>
      </c>
      <c r="M9" s="201" t="s">
        <v>444</v>
      </c>
      <c r="N9" s="201" t="s">
        <v>445</v>
      </c>
    </row>
    <row r="10" s="191" customFormat="true" ht="133.9" hidden="false" customHeight="true" outlineLevel="0" collapsed="false">
      <c r="A10" s="188" t="n">
        <v>2</v>
      </c>
      <c r="B10" s="192" t="s">
        <v>438</v>
      </c>
      <c r="C10" s="188" t="s">
        <v>446</v>
      </c>
      <c r="D10" s="192"/>
      <c r="E10" s="199" t="s">
        <v>447</v>
      </c>
      <c r="F10" s="188" t="s">
        <v>448</v>
      </c>
      <c r="G10" s="188" t="s">
        <v>449</v>
      </c>
      <c r="H10" s="193" t="n">
        <v>3439</v>
      </c>
      <c r="I10" s="200" t="n">
        <v>30317</v>
      </c>
      <c r="J10" s="188" t="n">
        <v>252</v>
      </c>
      <c r="K10" s="201" t="s">
        <v>442</v>
      </c>
      <c r="L10" s="201" t="s">
        <v>443</v>
      </c>
      <c r="M10" s="201" t="s">
        <v>444</v>
      </c>
      <c r="N10" s="201" t="s">
        <v>445</v>
      </c>
    </row>
    <row r="11" s="191" customFormat="true" ht="168.6" hidden="false" customHeight="true" outlineLevel="0" collapsed="false">
      <c r="A11" s="188" t="n">
        <v>3</v>
      </c>
      <c r="B11" s="192" t="s">
        <v>450</v>
      </c>
      <c r="C11" s="188" t="s">
        <v>451</v>
      </c>
      <c r="D11" s="192"/>
      <c r="E11" s="199" t="s">
        <v>452</v>
      </c>
      <c r="F11" s="188" t="n">
        <v>530</v>
      </c>
      <c r="G11" s="188" t="s">
        <v>441</v>
      </c>
      <c r="H11" s="193" t="n">
        <v>5932</v>
      </c>
      <c r="I11" s="200" t="n">
        <v>29587</v>
      </c>
      <c r="J11" s="188" t="n">
        <v>252</v>
      </c>
      <c r="K11" s="201" t="s">
        <v>442</v>
      </c>
      <c r="L11" s="201" t="s">
        <v>443</v>
      </c>
      <c r="M11" s="201" t="s">
        <v>444</v>
      </c>
      <c r="N11" s="201" t="s">
        <v>445</v>
      </c>
      <c r="O11" s="202"/>
    </row>
    <row r="12" s="191" customFormat="true" ht="148.15" hidden="false" customHeight="true" outlineLevel="0" collapsed="false">
      <c r="A12" s="188" t="n">
        <v>4</v>
      </c>
      <c r="B12" s="192" t="s">
        <v>453</v>
      </c>
      <c r="C12" s="188" t="s">
        <v>454</v>
      </c>
      <c r="D12" s="192"/>
      <c r="E12" s="199" t="s">
        <v>455</v>
      </c>
      <c r="F12" s="188" t="n">
        <v>50</v>
      </c>
      <c r="G12" s="188" t="s">
        <v>441</v>
      </c>
      <c r="H12" s="193" t="n">
        <v>19</v>
      </c>
      <c r="I12" s="200" t="n">
        <v>27395</v>
      </c>
      <c r="J12" s="188" t="n">
        <v>252</v>
      </c>
      <c r="K12" s="201" t="s">
        <v>442</v>
      </c>
      <c r="L12" s="201" t="s">
        <v>443</v>
      </c>
      <c r="M12" s="201" t="s">
        <v>444</v>
      </c>
      <c r="N12" s="201" t="s">
        <v>445</v>
      </c>
    </row>
    <row r="13" s="191" customFormat="true" ht="140.45" hidden="false" customHeight="true" outlineLevel="0" collapsed="false">
      <c r="A13" s="188" t="n">
        <v>5</v>
      </c>
      <c r="B13" s="192" t="s">
        <v>456</v>
      </c>
      <c r="C13" s="188" t="s">
        <v>457</v>
      </c>
      <c r="D13" s="192"/>
      <c r="E13" s="199" t="s">
        <v>458</v>
      </c>
      <c r="F13" s="188" t="n">
        <v>63</v>
      </c>
      <c r="G13" s="188" t="s">
        <v>459</v>
      </c>
      <c r="H13" s="193" t="n">
        <v>57</v>
      </c>
      <c r="I13" s="200" t="n">
        <v>37987</v>
      </c>
      <c r="J13" s="188" t="n">
        <v>252</v>
      </c>
      <c r="K13" s="201" t="s">
        <v>442</v>
      </c>
      <c r="L13" s="201" t="s">
        <v>443</v>
      </c>
      <c r="M13" s="201" t="s">
        <v>444</v>
      </c>
      <c r="N13" s="201" t="s">
        <v>445</v>
      </c>
    </row>
    <row r="14" s="191" customFormat="true" ht="145.9" hidden="false" customHeight="true" outlineLevel="0" collapsed="false">
      <c r="A14" s="188" t="n">
        <v>6</v>
      </c>
      <c r="B14" s="192" t="s">
        <v>460</v>
      </c>
      <c r="C14" s="188" t="s">
        <v>461</v>
      </c>
      <c r="D14" s="192"/>
      <c r="E14" s="199" t="s">
        <v>462</v>
      </c>
      <c r="F14" s="188" t="n">
        <v>89</v>
      </c>
      <c r="G14" s="188" t="s">
        <v>441</v>
      </c>
      <c r="H14" s="193" t="n">
        <v>63</v>
      </c>
      <c r="I14" s="200" t="n">
        <v>30317</v>
      </c>
      <c r="J14" s="188" t="n">
        <v>252</v>
      </c>
      <c r="K14" s="201" t="s">
        <v>442</v>
      </c>
      <c r="L14" s="201" t="s">
        <v>443</v>
      </c>
      <c r="M14" s="201" t="s">
        <v>444</v>
      </c>
      <c r="N14" s="201" t="s">
        <v>445</v>
      </c>
    </row>
    <row r="15" s="191" customFormat="true" ht="142.9" hidden="false" customHeight="true" outlineLevel="0" collapsed="false">
      <c r="A15" s="188" t="n">
        <v>7</v>
      </c>
      <c r="B15" s="192" t="s">
        <v>463</v>
      </c>
      <c r="C15" s="188" t="s">
        <v>464</v>
      </c>
      <c r="D15" s="192"/>
      <c r="E15" s="199" t="s">
        <v>465</v>
      </c>
      <c r="F15" s="188" t="n">
        <v>110</v>
      </c>
      <c r="G15" s="188" t="s">
        <v>459</v>
      </c>
      <c r="H15" s="193" t="n">
        <v>193</v>
      </c>
      <c r="I15" s="200" t="n">
        <v>36526</v>
      </c>
      <c r="J15" s="188" t="n">
        <v>252</v>
      </c>
      <c r="K15" s="201" t="s">
        <v>442</v>
      </c>
      <c r="L15" s="201" t="s">
        <v>443</v>
      </c>
      <c r="M15" s="201" t="s">
        <v>444</v>
      </c>
      <c r="N15" s="201" t="s">
        <v>445</v>
      </c>
    </row>
    <row r="16" s="191" customFormat="true" ht="144" hidden="false" customHeight="true" outlineLevel="0" collapsed="false">
      <c r="A16" s="188" t="n">
        <v>8</v>
      </c>
      <c r="B16" s="192" t="s">
        <v>460</v>
      </c>
      <c r="C16" s="188" t="s">
        <v>466</v>
      </c>
      <c r="D16" s="192"/>
      <c r="E16" s="199" t="s">
        <v>467</v>
      </c>
      <c r="F16" s="188" t="n">
        <v>57</v>
      </c>
      <c r="G16" s="188" t="s">
        <v>441</v>
      </c>
      <c r="H16" s="193" t="n">
        <v>33</v>
      </c>
      <c r="I16" s="200" t="n">
        <v>31413</v>
      </c>
      <c r="J16" s="188" t="n">
        <v>252</v>
      </c>
      <c r="K16" s="201" t="s">
        <v>442</v>
      </c>
      <c r="L16" s="201" t="s">
        <v>443</v>
      </c>
      <c r="M16" s="201" t="s">
        <v>444</v>
      </c>
      <c r="N16" s="201" t="s">
        <v>445</v>
      </c>
    </row>
    <row r="17" s="191" customFormat="true" ht="143.45" hidden="false" customHeight="true" outlineLevel="0" collapsed="false">
      <c r="A17" s="188" t="n">
        <v>9</v>
      </c>
      <c r="B17" s="192" t="s">
        <v>468</v>
      </c>
      <c r="C17" s="188" t="s">
        <v>469</v>
      </c>
      <c r="D17" s="192"/>
      <c r="E17" s="199" t="s">
        <v>470</v>
      </c>
      <c r="F17" s="188" t="n">
        <v>108</v>
      </c>
      <c r="G17" s="188" t="s">
        <v>441</v>
      </c>
      <c r="H17" s="193" t="n">
        <v>16</v>
      </c>
      <c r="I17" s="200" t="n">
        <v>31413</v>
      </c>
      <c r="J17" s="188" t="n">
        <v>252</v>
      </c>
      <c r="K17" s="201" t="s">
        <v>442</v>
      </c>
      <c r="L17" s="201" t="s">
        <v>443</v>
      </c>
      <c r="M17" s="201" t="s">
        <v>444</v>
      </c>
      <c r="N17" s="201" t="s">
        <v>445</v>
      </c>
    </row>
    <row r="18" s="191" customFormat="true" ht="139.9" hidden="false" customHeight="true" outlineLevel="0" collapsed="false">
      <c r="A18" s="188" t="n">
        <v>10</v>
      </c>
      <c r="B18" s="192" t="s">
        <v>460</v>
      </c>
      <c r="C18" s="188" t="s">
        <v>471</v>
      </c>
      <c r="D18" s="192"/>
      <c r="E18" s="199" t="s">
        <v>472</v>
      </c>
      <c r="F18" s="188" t="n">
        <v>108</v>
      </c>
      <c r="G18" s="188" t="s">
        <v>441</v>
      </c>
      <c r="H18" s="193" t="n">
        <v>49</v>
      </c>
      <c r="I18" s="200" t="n">
        <v>31413</v>
      </c>
      <c r="J18" s="188" t="n">
        <v>252</v>
      </c>
      <c r="K18" s="201" t="s">
        <v>442</v>
      </c>
      <c r="L18" s="201" t="s">
        <v>443</v>
      </c>
      <c r="M18" s="201" t="s">
        <v>444</v>
      </c>
      <c r="N18" s="201" t="s">
        <v>445</v>
      </c>
    </row>
    <row r="19" s="191" customFormat="true" ht="141" hidden="false" customHeight="true" outlineLevel="0" collapsed="false">
      <c r="A19" s="188" t="n">
        <v>11</v>
      </c>
      <c r="B19" s="192" t="s">
        <v>463</v>
      </c>
      <c r="C19" s="188" t="s">
        <v>473</v>
      </c>
      <c r="D19" s="192"/>
      <c r="E19" s="199" t="s">
        <v>474</v>
      </c>
      <c r="F19" s="188" t="n">
        <v>63</v>
      </c>
      <c r="G19" s="188" t="s">
        <v>459</v>
      </c>
      <c r="H19" s="193" t="n">
        <v>543</v>
      </c>
      <c r="I19" s="200" t="n">
        <v>35796</v>
      </c>
      <c r="J19" s="188" t="n">
        <v>252</v>
      </c>
      <c r="K19" s="201" t="s">
        <v>442</v>
      </c>
      <c r="L19" s="201" t="s">
        <v>443</v>
      </c>
      <c r="M19" s="201" t="s">
        <v>444</v>
      </c>
      <c r="N19" s="201" t="s">
        <v>445</v>
      </c>
    </row>
    <row r="20" s="191" customFormat="true" ht="144" hidden="false" customHeight="true" outlineLevel="0" collapsed="false">
      <c r="A20" s="188" t="n">
        <v>12</v>
      </c>
      <c r="B20" s="192" t="s">
        <v>463</v>
      </c>
      <c r="C20" s="188" t="s">
        <v>475</v>
      </c>
      <c r="D20" s="192"/>
      <c r="E20" s="199" t="s">
        <v>476</v>
      </c>
      <c r="F20" s="188" t="n">
        <v>63</v>
      </c>
      <c r="G20" s="188" t="s">
        <v>459</v>
      </c>
      <c r="H20" s="193" t="n">
        <v>396</v>
      </c>
      <c r="I20" s="200" t="n">
        <v>37622</v>
      </c>
      <c r="J20" s="188" t="n">
        <v>252</v>
      </c>
      <c r="K20" s="201" t="s">
        <v>442</v>
      </c>
      <c r="L20" s="201" t="s">
        <v>443</v>
      </c>
      <c r="M20" s="201" t="s">
        <v>444</v>
      </c>
      <c r="N20" s="201" t="s">
        <v>445</v>
      </c>
    </row>
    <row r="21" s="191" customFormat="true" ht="142.15" hidden="false" customHeight="true" outlineLevel="0" collapsed="false">
      <c r="A21" s="188" t="n">
        <v>13</v>
      </c>
      <c r="B21" s="192" t="s">
        <v>463</v>
      </c>
      <c r="C21" s="188" t="s">
        <v>477</v>
      </c>
      <c r="D21" s="192"/>
      <c r="E21" s="199" t="s">
        <v>478</v>
      </c>
      <c r="F21" s="188" t="n">
        <v>63</v>
      </c>
      <c r="G21" s="188" t="s">
        <v>459</v>
      </c>
      <c r="H21" s="193" t="n">
        <v>136</v>
      </c>
      <c r="I21" s="200" t="n">
        <v>37622</v>
      </c>
      <c r="J21" s="188" t="n">
        <v>252</v>
      </c>
      <c r="K21" s="201" t="s">
        <v>442</v>
      </c>
      <c r="L21" s="201" t="s">
        <v>443</v>
      </c>
      <c r="M21" s="201" t="s">
        <v>444</v>
      </c>
      <c r="N21" s="201" t="s">
        <v>445</v>
      </c>
    </row>
    <row r="22" s="191" customFormat="true" ht="138.6" hidden="false" customHeight="true" outlineLevel="0" collapsed="false">
      <c r="A22" s="188" t="n">
        <v>14</v>
      </c>
      <c r="B22" s="192" t="s">
        <v>463</v>
      </c>
      <c r="C22" s="188" t="s">
        <v>479</v>
      </c>
      <c r="D22" s="192"/>
      <c r="E22" s="199" t="s">
        <v>480</v>
      </c>
      <c r="F22" s="188" t="n">
        <v>63</v>
      </c>
      <c r="G22" s="188" t="s">
        <v>459</v>
      </c>
      <c r="H22" s="193" t="n">
        <v>346</v>
      </c>
      <c r="I22" s="200" t="n">
        <v>37257</v>
      </c>
      <c r="J22" s="188" t="n">
        <v>252</v>
      </c>
      <c r="K22" s="201" t="s">
        <v>442</v>
      </c>
      <c r="L22" s="201" t="s">
        <v>443</v>
      </c>
      <c r="M22" s="201" t="s">
        <v>444</v>
      </c>
      <c r="N22" s="201" t="s">
        <v>445</v>
      </c>
    </row>
    <row r="23" s="191" customFormat="true" ht="139.9" hidden="false" customHeight="true" outlineLevel="0" collapsed="false">
      <c r="A23" s="188" t="n">
        <v>15</v>
      </c>
      <c r="B23" s="192" t="s">
        <v>463</v>
      </c>
      <c r="C23" s="188" t="s">
        <v>481</v>
      </c>
      <c r="D23" s="192"/>
      <c r="E23" s="199" t="s">
        <v>482</v>
      </c>
      <c r="F23" s="188" t="s">
        <v>483</v>
      </c>
      <c r="G23" s="188" t="s">
        <v>484</v>
      </c>
      <c r="H23" s="193" t="n">
        <v>352</v>
      </c>
      <c r="I23" s="200" t="n">
        <v>23012</v>
      </c>
      <c r="J23" s="188" t="n">
        <v>252</v>
      </c>
      <c r="K23" s="201" t="s">
        <v>442</v>
      </c>
      <c r="L23" s="201" t="s">
        <v>443</v>
      </c>
      <c r="M23" s="201" t="s">
        <v>444</v>
      </c>
      <c r="N23" s="201" t="s">
        <v>445</v>
      </c>
    </row>
    <row r="24" s="191" customFormat="true" ht="139.9" hidden="false" customHeight="true" outlineLevel="0" collapsed="false">
      <c r="A24" s="188" t="n">
        <v>16</v>
      </c>
      <c r="B24" s="192" t="s">
        <v>485</v>
      </c>
      <c r="C24" s="188" t="s">
        <v>486</v>
      </c>
      <c r="D24" s="192"/>
      <c r="E24" s="199" t="s">
        <v>487</v>
      </c>
      <c r="F24" s="188" t="n">
        <v>100</v>
      </c>
      <c r="G24" s="188" t="s">
        <v>459</v>
      </c>
      <c r="H24" s="193" t="n">
        <v>78</v>
      </c>
      <c r="I24" s="200" t="n">
        <v>37622</v>
      </c>
      <c r="J24" s="188" t="n">
        <v>252</v>
      </c>
      <c r="K24" s="201" t="s">
        <v>442</v>
      </c>
      <c r="L24" s="201" t="s">
        <v>443</v>
      </c>
      <c r="M24" s="201" t="s">
        <v>444</v>
      </c>
      <c r="N24" s="201" t="s">
        <v>445</v>
      </c>
    </row>
    <row r="25" s="191" customFormat="true" ht="138.6" hidden="false" customHeight="true" outlineLevel="0" collapsed="false">
      <c r="A25" s="188" t="n">
        <v>17</v>
      </c>
      <c r="B25" s="192" t="s">
        <v>460</v>
      </c>
      <c r="C25" s="188" t="s">
        <v>488</v>
      </c>
      <c r="D25" s="192"/>
      <c r="E25" s="199" t="s">
        <v>489</v>
      </c>
      <c r="F25" s="188" t="n">
        <v>108</v>
      </c>
      <c r="G25" s="188" t="s">
        <v>441</v>
      </c>
      <c r="H25" s="193" t="n">
        <v>36</v>
      </c>
      <c r="I25" s="200" t="n">
        <v>33970</v>
      </c>
      <c r="J25" s="188" t="n">
        <v>252</v>
      </c>
      <c r="K25" s="201" t="s">
        <v>442</v>
      </c>
      <c r="L25" s="201" t="s">
        <v>443</v>
      </c>
      <c r="M25" s="201" t="s">
        <v>444</v>
      </c>
      <c r="N25" s="201" t="s">
        <v>445</v>
      </c>
    </row>
    <row r="26" s="191" customFormat="true" ht="139.9" hidden="false" customHeight="true" outlineLevel="0" collapsed="false">
      <c r="A26" s="188" t="n">
        <v>18</v>
      </c>
      <c r="B26" s="192" t="s">
        <v>463</v>
      </c>
      <c r="C26" s="188" t="s">
        <v>490</v>
      </c>
      <c r="D26" s="192"/>
      <c r="E26" s="199" t="s">
        <v>491</v>
      </c>
      <c r="F26" s="188" t="n">
        <v>110</v>
      </c>
      <c r="G26" s="188" t="s">
        <v>459</v>
      </c>
      <c r="H26" s="193" t="n">
        <v>567</v>
      </c>
      <c r="I26" s="200" t="n">
        <v>36526</v>
      </c>
      <c r="J26" s="188" t="n">
        <v>252</v>
      </c>
      <c r="K26" s="201" t="s">
        <v>442</v>
      </c>
      <c r="L26" s="201" t="s">
        <v>443</v>
      </c>
      <c r="M26" s="201" t="s">
        <v>444</v>
      </c>
      <c r="N26" s="201" t="s">
        <v>445</v>
      </c>
    </row>
    <row r="27" s="191" customFormat="true" ht="141.6" hidden="false" customHeight="true" outlineLevel="0" collapsed="false">
      <c r="A27" s="188" t="n">
        <v>19</v>
      </c>
      <c r="B27" s="192" t="s">
        <v>463</v>
      </c>
      <c r="C27" s="188" t="s">
        <v>492</v>
      </c>
      <c r="D27" s="192"/>
      <c r="E27" s="199" t="s">
        <v>493</v>
      </c>
      <c r="F27" s="188" t="n">
        <v>63</v>
      </c>
      <c r="G27" s="188" t="s">
        <v>459</v>
      </c>
      <c r="H27" s="193" t="n">
        <v>300</v>
      </c>
      <c r="I27" s="200" t="n">
        <v>36161</v>
      </c>
      <c r="J27" s="188" t="n">
        <v>252</v>
      </c>
      <c r="K27" s="201" t="s">
        <v>442</v>
      </c>
      <c r="L27" s="201" t="s">
        <v>443</v>
      </c>
      <c r="M27" s="201" t="s">
        <v>444</v>
      </c>
      <c r="N27" s="201" t="s">
        <v>445</v>
      </c>
    </row>
    <row r="28" s="191" customFormat="true" ht="145.15" hidden="false" customHeight="true" outlineLevel="0" collapsed="false">
      <c r="A28" s="188" t="n">
        <v>20</v>
      </c>
      <c r="B28" s="192" t="s">
        <v>463</v>
      </c>
      <c r="C28" s="188" t="s">
        <v>494</v>
      </c>
      <c r="D28" s="192"/>
      <c r="E28" s="199" t="s">
        <v>495</v>
      </c>
      <c r="F28" s="188" t="n">
        <v>63</v>
      </c>
      <c r="G28" s="188" t="s">
        <v>459</v>
      </c>
      <c r="H28" s="193" t="n">
        <v>305</v>
      </c>
      <c r="I28" s="200" t="n">
        <v>36161</v>
      </c>
      <c r="J28" s="188" t="n">
        <v>252</v>
      </c>
      <c r="K28" s="201" t="s">
        <v>442</v>
      </c>
      <c r="L28" s="201" t="s">
        <v>443</v>
      </c>
      <c r="M28" s="201" t="s">
        <v>444</v>
      </c>
      <c r="N28" s="201" t="s">
        <v>445</v>
      </c>
    </row>
    <row r="29" s="191" customFormat="true" ht="136.15" hidden="false" customHeight="true" outlineLevel="0" collapsed="false">
      <c r="A29" s="188" t="n">
        <v>21</v>
      </c>
      <c r="B29" s="192" t="s">
        <v>460</v>
      </c>
      <c r="C29" s="188" t="s">
        <v>496</v>
      </c>
      <c r="D29" s="192"/>
      <c r="E29" s="199" t="s">
        <v>497</v>
      </c>
      <c r="F29" s="188" t="n">
        <v>108</v>
      </c>
      <c r="G29" s="188" t="s">
        <v>441</v>
      </c>
      <c r="H29" s="193" t="n">
        <v>42</v>
      </c>
      <c r="I29" s="200" t="n">
        <v>36161</v>
      </c>
      <c r="J29" s="188" t="n">
        <v>252</v>
      </c>
      <c r="K29" s="201" t="s">
        <v>442</v>
      </c>
      <c r="L29" s="201" t="s">
        <v>443</v>
      </c>
      <c r="M29" s="201" t="s">
        <v>444</v>
      </c>
      <c r="N29" s="201" t="s">
        <v>445</v>
      </c>
    </row>
    <row r="30" s="191" customFormat="true" ht="136.9" hidden="false" customHeight="true" outlineLevel="0" collapsed="false">
      <c r="A30" s="188" t="n">
        <v>22</v>
      </c>
      <c r="B30" s="192" t="s">
        <v>460</v>
      </c>
      <c r="C30" s="188" t="s">
        <v>498</v>
      </c>
      <c r="D30" s="192"/>
      <c r="E30" s="199" t="s">
        <v>499</v>
      </c>
      <c r="F30" s="188" t="n">
        <v>80</v>
      </c>
      <c r="G30" s="188" t="s">
        <v>441</v>
      </c>
      <c r="H30" s="193" t="n">
        <v>6</v>
      </c>
      <c r="I30" s="200" t="n">
        <v>33970</v>
      </c>
      <c r="J30" s="188" t="n">
        <v>252</v>
      </c>
      <c r="K30" s="201" t="s">
        <v>442</v>
      </c>
      <c r="L30" s="201" t="s">
        <v>443</v>
      </c>
      <c r="M30" s="201" t="s">
        <v>444</v>
      </c>
      <c r="N30" s="201" t="s">
        <v>445</v>
      </c>
    </row>
    <row r="31" s="191" customFormat="true" ht="139.15" hidden="false" customHeight="true" outlineLevel="0" collapsed="false">
      <c r="A31" s="188" t="n">
        <v>23</v>
      </c>
      <c r="B31" s="192" t="s">
        <v>460</v>
      </c>
      <c r="C31" s="188" t="s">
        <v>498</v>
      </c>
      <c r="D31" s="192"/>
      <c r="E31" s="199" t="s">
        <v>500</v>
      </c>
      <c r="F31" s="188" t="n">
        <v>65</v>
      </c>
      <c r="G31" s="188" t="s">
        <v>441</v>
      </c>
      <c r="H31" s="193" t="n">
        <v>15</v>
      </c>
      <c r="I31" s="200" t="n">
        <v>33970</v>
      </c>
      <c r="J31" s="188" t="n">
        <v>252</v>
      </c>
      <c r="K31" s="201" t="s">
        <v>442</v>
      </c>
      <c r="L31" s="201" t="s">
        <v>443</v>
      </c>
      <c r="M31" s="201" t="s">
        <v>444</v>
      </c>
      <c r="N31" s="201" t="s">
        <v>445</v>
      </c>
    </row>
    <row r="32" s="191" customFormat="true" ht="132.6" hidden="false" customHeight="true" outlineLevel="0" collapsed="false">
      <c r="A32" s="188" t="n">
        <v>24</v>
      </c>
      <c r="B32" s="192" t="s">
        <v>501</v>
      </c>
      <c r="C32" s="188" t="s">
        <v>502</v>
      </c>
      <c r="D32" s="203"/>
      <c r="E32" s="204" t="s">
        <v>503</v>
      </c>
      <c r="F32" s="188" t="n">
        <v>100</v>
      </c>
      <c r="G32" s="188" t="s">
        <v>504</v>
      </c>
      <c r="H32" s="193" t="n">
        <v>1535</v>
      </c>
      <c r="I32" s="200" t="n">
        <v>29952</v>
      </c>
      <c r="J32" s="188" t="n">
        <v>252</v>
      </c>
      <c r="K32" s="201" t="s">
        <v>442</v>
      </c>
      <c r="L32" s="201" t="s">
        <v>443</v>
      </c>
      <c r="M32" s="201" t="s">
        <v>444</v>
      </c>
      <c r="N32" s="201" t="s">
        <v>445</v>
      </c>
      <c r="O32" s="205"/>
    </row>
    <row r="33" s="191" customFormat="true" ht="133.15" hidden="false" customHeight="true" outlineLevel="0" collapsed="false">
      <c r="A33" s="188" t="n">
        <v>25</v>
      </c>
      <c r="B33" s="192" t="s">
        <v>501</v>
      </c>
      <c r="C33" s="188" t="s">
        <v>502</v>
      </c>
      <c r="D33" s="203"/>
      <c r="E33" s="204" t="s">
        <v>505</v>
      </c>
      <c r="F33" s="188" t="n">
        <v>110</v>
      </c>
      <c r="G33" s="188" t="s">
        <v>504</v>
      </c>
      <c r="H33" s="193" t="n">
        <v>60</v>
      </c>
      <c r="I33" s="200" t="n">
        <v>29952</v>
      </c>
      <c r="J33" s="188" t="n">
        <v>252</v>
      </c>
      <c r="K33" s="201" t="s">
        <v>442</v>
      </c>
      <c r="L33" s="201" t="s">
        <v>443</v>
      </c>
      <c r="M33" s="201" t="s">
        <v>444</v>
      </c>
      <c r="N33" s="201" t="s">
        <v>445</v>
      </c>
    </row>
    <row r="34" s="191" customFormat="true" ht="137.45" hidden="false" customHeight="true" outlineLevel="0" collapsed="false">
      <c r="A34" s="188" t="n">
        <v>26</v>
      </c>
      <c r="B34" s="192" t="s">
        <v>501</v>
      </c>
      <c r="C34" s="188" t="s">
        <v>502</v>
      </c>
      <c r="D34" s="203"/>
      <c r="E34" s="204" t="s">
        <v>506</v>
      </c>
      <c r="F34" s="188" t="n">
        <v>150</v>
      </c>
      <c r="G34" s="188" t="s">
        <v>504</v>
      </c>
      <c r="H34" s="193" t="n">
        <v>679</v>
      </c>
      <c r="I34" s="200" t="n">
        <v>29952</v>
      </c>
      <c r="J34" s="188" t="n">
        <v>252</v>
      </c>
      <c r="K34" s="201" t="s">
        <v>442</v>
      </c>
      <c r="L34" s="201" t="s">
        <v>443</v>
      </c>
      <c r="M34" s="201" t="s">
        <v>444</v>
      </c>
      <c r="N34" s="201" t="s">
        <v>445</v>
      </c>
    </row>
    <row r="35" s="191" customFormat="true" ht="136.9" hidden="false" customHeight="true" outlineLevel="0" collapsed="false">
      <c r="A35" s="188" t="n">
        <v>27</v>
      </c>
      <c r="B35" s="192" t="s">
        <v>507</v>
      </c>
      <c r="C35" s="188" t="s">
        <v>508</v>
      </c>
      <c r="D35" s="206"/>
      <c r="E35" s="199" t="s">
        <v>509</v>
      </c>
      <c r="F35" s="188" t="n">
        <v>150</v>
      </c>
      <c r="G35" s="188" t="s">
        <v>504</v>
      </c>
      <c r="H35" s="193" t="n">
        <v>94</v>
      </c>
      <c r="I35" s="200" t="n">
        <v>26299</v>
      </c>
      <c r="J35" s="188" t="n">
        <v>252</v>
      </c>
      <c r="K35" s="201" t="s">
        <v>442</v>
      </c>
      <c r="L35" s="201" t="s">
        <v>443</v>
      </c>
      <c r="M35" s="201" t="s">
        <v>444</v>
      </c>
      <c r="N35" s="201" t="s">
        <v>445</v>
      </c>
    </row>
    <row r="36" s="191" customFormat="true" ht="136.15" hidden="false" customHeight="true" outlineLevel="0" collapsed="false">
      <c r="A36" s="188" t="n">
        <v>28</v>
      </c>
      <c r="B36" s="192" t="s">
        <v>463</v>
      </c>
      <c r="C36" s="188" t="s">
        <v>510</v>
      </c>
      <c r="D36" s="192"/>
      <c r="E36" s="199" t="s">
        <v>511</v>
      </c>
      <c r="F36" s="188" t="n">
        <v>100</v>
      </c>
      <c r="G36" s="188" t="s">
        <v>504</v>
      </c>
      <c r="H36" s="193" t="n">
        <v>122</v>
      </c>
      <c r="I36" s="200" t="n">
        <v>20455</v>
      </c>
      <c r="J36" s="188" t="n">
        <v>252</v>
      </c>
      <c r="K36" s="201" t="s">
        <v>442</v>
      </c>
      <c r="L36" s="201" t="s">
        <v>443</v>
      </c>
      <c r="M36" s="201" t="s">
        <v>444</v>
      </c>
      <c r="N36" s="201" t="s">
        <v>445</v>
      </c>
    </row>
    <row r="37" s="191" customFormat="true" ht="138.6" hidden="false" customHeight="true" outlineLevel="0" collapsed="false">
      <c r="A37" s="188" t="n">
        <v>29</v>
      </c>
      <c r="B37" s="192" t="s">
        <v>460</v>
      </c>
      <c r="C37" s="188" t="s">
        <v>512</v>
      </c>
      <c r="D37" s="192"/>
      <c r="E37" s="199" t="s">
        <v>513</v>
      </c>
      <c r="F37" s="188" t="n">
        <v>100</v>
      </c>
      <c r="G37" s="188" t="s">
        <v>441</v>
      </c>
      <c r="H37" s="193" t="n">
        <v>75</v>
      </c>
      <c r="I37" s="200" t="n">
        <v>27395</v>
      </c>
      <c r="J37" s="188" t="n">
        <v>252</v>
      </c>
      <c r="K37" s="201" t="s">
        <v>442</v>
      </c>
      <c r="L37" s="201" t="s">
        <v>443</v>
      </c>
      <c r="M37" s="201" t="s">
        <v>444</v>
      </c>
      <c r="N37" s="201" t="s">
        <v>445</v>
      </c>
    </row>
    <row r="38" s="191" customFormat="true" ht="134.45" hidden="false" customHeight="true" outlineLevel="0" collapsed="false">
      <c r="A38" s="188" t="n">
        <v>30</v>
      </c>
      <c r="B38" s="192" t="s">
        <v>460</v>
      </c>
      <c r="C38" s="188" t="s">
        <v>514</v>
      </c>
      <c r="D38" s="192"/>
      <c r="E38" s="199" t="s">
        <v>515</v>
      </c>
      <c r="F38" s="188" t="n">
        <v>57</v>
      </c>
      <c r="G38" s="188" t="s">
        <v>441</v>
      </c>
      <c r="H38" s="193" t="n">
        <v>14</v>
      </c>
      <c r="I38" s="200" t="n">
        <v>31778</v>
      </c>
      <c r="J38" s="188" t="n">
        <v>252</v>
      </c>
      <c r="K38" s="201" t="s">
        <v>442</v>
      </c>
      <c r="L38" s="201" t="s">
        <v>443</v>
      </c>
      <c r="M38" s="201" t="s">
        <v>444</v>
      </c>
      <c r="N38" s="201" t="s">
        <v>445</v>
      </c>
    </row>
    <row r="39" s="191" customFormat="true" ht="134.45" hidden="false" customHeight="true" outlineLevel="0" collapsed="false">
      <c r="A39" s="188" t="n">
        <v>31</v>
      </c>
      <c r="B39" s="192" t="s">
        <v>460</v>
      </c>
      <c r="C39" s="188" t="s">
        <v>516</v>
      </c>
      <c r="D39" s="192"/>
      <c r="E39" s="199" t="s">
        <v>517</v>
      </c>
      <c r="F39" s="188" t="n">
        <v>108</v>
      </c>
      <c r="G39" s="188" t="s">
        <v>441</v>
      </c>
      <c r="H39" s="193" t="n">
        <v>109</v>
      </c>
      <c r="I39" s="200" t="n">
        <v>33239</v>
      </c>
      <c r="J39" s="188" t="n">
        <v>252</v>
      </c>
      <c r="K39" s="201" t="s">
        <v>442</v>
      </c>
      <c r="L39" s="201" t="s">
        <v>443</v>
      </c>
      <c r="M39" s="201" t="s">
        <v>444</v>
      </c>
      <c r="N39" s="201" t="s">
        <v>445</v>
      </c>
    </row>
    <row r="40" s="191" customFormat="true" ht="135" hidden="false" customHeight="true" outlineLevel="0" collapsed="false">
      <c r="A40" s="188" t="n">
        <v>32</v>
      </c>
      <c r="B40" s="192" t="s">
        <v>460</v>
      </c>
      <c r="C40" s="188" t="s">
        <v>518</v>
      </c>
      <c r="D40" s="192"/>
      <c r="E40" s="199" t="s">
        <v>519</v>
      </c>
      <c r="F40" s="188" t="n">
        <v>108</v>
      </c>
      <c r="G40" s="188" t="s">
        <v>441</v>
      </c>
      <c r="H40" s="193" t="n">
        <v>57</v>
      </c>
      <c r="I40" s="200" t="n">
        <v>34335</v>
      </c>
      <c r="J40" s="188" t="n">
        <v>252</v>
      </c>
      <c r="K40" s="201" t="s">
        <v>442</v>
      </c>
      <c r="L40" s="201" t="s">
        <v>443</v>
      </c>
      <c r="M40" s="201" t="s">
        <v>444</v>
      </c>
      <c r="N40" s="201" t="s">
        <v>445</v>
      </c>
    </row>
    <row r="41" s="191" customFormat="true" ht="142.15" hidden="false" customHeight="true" outlineLevel="0" collapsed="false">
      <c r="A41" s="188" t="n">
        <v>33</v>
      </c>
      <c r="B41" s="192" t="s">
        <v>460</v>
      </c>
      <c r="C41" s="188" t="s">
        <v>520</v>
      </c>
      <c r="D41" s="192"/>
      <c r="E41" s="199" t="s">
        <v>521</v>
      </c>
      <c r="F41" s="188" t="n">
        <v>108</v>
      </c>
      <c r="G41" s="188" t="s">
        <v>441</v>
      </c>
      <c r="H41" s="193" t="n">
        <v>26</v>
      </c>
      <c r="I41" s="200" t="n">
        <v>30682</v>
      </c>
      <c r="J41" s="188" t="n">
        <v>252</v>
      </c>
      <c r="K41" s="201" t="s">
        <v>442</v>
      </c>
      <c r="L41" s="201" t="s">
        <v>443</v>
      </c>
      <c r="M41" s="201" t="s">
        <v>444</v>
      </c>
      <c r="N41" s="201" t="s">
        <v>445</v>
      </c>
    </row>
    <row r="42" s="191" customFormat="true" ht="132.6" hidden="false" customHeight="true" outlineLevel="0" collapsed="false">
      <c r="A42" s="188" t="n">
        <v>34</v>
      </c>
      <c r="B42" s="192" t="s">
        <v>460</v>
      </c>
      <c r="C42" s="188" t="s">
        <v>522</v>
      </c>
      <c r="D42" s="192"/>
      <c r="E42" s="199" t="s">
        <v>523</v>
      </c>
      <c r="F42" s="188" t="n">
        <v>108</v>
      </c>
      <c r="G42" s="188" t="s">
        <v>441</v>
      </c>
      <c r="H42" s="193" t="n">
        <v>31</v>
      </c>
      <c r="I42" s="200" t="n">
        <v>23743</v>
      </c>
      <c r="J42" s="188" t="n">
        <v>252</v>
      </c>
      <c r="K42" s="201" t="s">
        <v>442</v>
      </c>
      <c r="L42" s="201" t="s">
        <v>443</v>
      </c>
      <c r="M42" s="201" t="s">
        <v>444</v>
      </c>
      <c r="N42" s="201" t="s">
        <v>445</v>
      </c>
    </row>
    <row r="43" s="191" customFormat="true" ht="135.6" hidden="false" customHeight="true" outlineLevel="0" collapsed="false">
      <c r="A43" s="188" t="n">
        <v>35</v>
      </c>
      <c r="B43" s="192" t="s">
        <v>460</v>
      </c>
      <c r="C43" s="188" t="s">
        <v>524</v>
      </c>
      <c r="D43" s="192"/>
      <c r="E43" s="199" t="s">
        <v>525</v>
      </c>
      <c r="F43" s="188" t="n">
        <v>108</v>
      </c>
      <c r="G43" s="188" t="s">
        <v>441</v>
      </c>
      <c r="H43" s="193" t="n">
        <v>41</v>
      </c>
      <c r="I43" s="200" t="n">
        <v>22282</v>
      </c>
      <c r="J43" s="188" t="n">
        <v>252</v>
      </c>
      <c r="K43" s="201" t="s">
        <v>442</v>
      </c>
      <c r="L43" s="201" t="s">
        <v>443</v>
      </c>
      <c r="M43" s="201" t="s">
        <v>444</v>
      </c>
      <c r="N43" s="201" t="s">
        <v>445</v>
      </c>
    </row>
    <row r="44" s="191" customFormat="true" ht="139.9" hidden="false" customHeight="true" outlineLevel="0" collapsed="false">
      <c r="A44" s="188" t="n">
        <v>36</v>
      </c>
      <c r="B44" s="192" t="s">
        <v>460</v>
      </c>
      <c r="C44" s="188" t="s">
        <v>526</v>
      </c>
      <c r="D44" s="192"/>
      <c r="E44" s="199" t="s">
        <v>527</v>
      </c>
      <c r="F44" s="188" t="n">
        <v>108</v>
      </c>
      <c r="G44" s="188" t="s">
        <v>441</v>
      </c>
      <c r="H44" s="193" t="n">
        <v>41</v>
      </c>
      <c r="I44" s="200" t="n">
        <v>19725</v>
      </c>
      <c r="J44" s="188" t="n">
        <v>252</v>
      </c>
      <c r="K44" s="201" t="s">
        <v>442</v>
      </c>
      <c r="L44" s="201" t="s">
        <v>443</v>
      </c>
      <c r="M44" s="201" t="s">
        <v>444</v>
      </c>
      <c r="N44" s="201" t="s">
        <v>445</v>
      </c>
    </row>
    <row r="45" s="191" customFormat="true" ht="133.15" hidden="false" customHeight="true" outlineLevel="0" collapsed="false">
      <c r="A45" s="188" t="n">
        <v>37</v>
      </c>
      <c r="B45" s="192" t="s">
        <v>460</v>
      </c>
      <c r="C45" s="188" t="s">
        <v>528</v>
      </c>
      <c r="D45" s="192"/>
      <c r="E45" s="199" t="s">
        <v>529</v>
      </c>
      <c r="F45" s="188" t="n">
        <v>32</v>
      </c>
      <c r="G45" s="188" t="s">
        <v>459</v>
      </c>
      <c r="H45" s="193" t="n">
        <v>55</v>
      </c>
      <c r="I45" s="200" t="n">
        <v>21916</v>
      </c>
      <c r="J45" s="188" t="n">
        <v>252</v>
      </c>
      <c r="K45" s="201" t="s">
        <v>442</v>
      </c>
      <c r="L45" s="201" t="s">
        <v>443</v>
      </c>
      <c r="M45" s="201" t="s">
        <v>444</v>
      </c>
      <c r="N45" s="201" t="s">
        <v>445</v>
      </c>
    </row>
    <row r="46" s="191" customFormat="true" ht="136.9" hidden="false" customHeight="true" outlineLevel="0" collapsed="false">
      <c r="A46" s="188" t="n">
        <v>38</v>
      </c>
      <c r="B46" s="192" t="s">
        <v>460</v>
      </c>
      <c r="C46" s="188" t="s">
        <v>530</v>
      </c>
      <c r="D46" s="192"/>
      <c r="E46" s="199" t="s">
        <v>531</v>
      </c>
      <c r="F46" s="188" t="n">
        <v>108</v>
      </c>
      <c r="G46" s="188" t="s">
        <v>441</v>
      </c>
      <c r="H46" s="193" t="n">
        <v>17</v>
      </c>
      <c r="I46" s="200" t="n">
        <v>21916</v>
      </c>
      <c r="J46" s="188" t="n">
        <v>252</v>
      </c>
      <c r="K46" s="201" t="s">
        <v>442</v>
      </c>
      <c r="L46" s="201" t="s">
        <v>443</v>
      </c>
      <c r="M46" s="201" t="s">
        <v>444</v>
      </c>
      <c r="N46" s="201" t="s">
        <v>445</v>
      </c>
    </row>
    <row r="47" s="191" customFormat="true" ht="134.45" hidden="false" customHeight="true" outlineLevel="0" collapsed="false">
      <c r="A47" s="188" t="n">
        <v>39</v>
      </c>
      <c r="B47" s="192" t="s">
        <v>460</v>
      </c>
      <c r="C47" s="188" t="s">
        <v>532</v>
      </c>
      <c r="D47" s="192"/>
      <c r="E47" s="199" t="s">
        <v>533</v>
      </c>
      <c r="F47" s="188" t="n">
        <v>57</v>
      </c>
      <c r="G47" s="188" t="s">
        <v>441</v>
      </c>
      <c r="H47" s="193" t="n">
        <v>16</v>
      </c>
      <c r="I47" s="200" t="n">
        <v>21916</v>
      </c>
      <c r="J47" s="188" t="n">
        <v>252</v>
      </c>
      <c r="K47" s="201" t="s">
        <v>442</v>
      </c>
      <c r="L47" s="201" t="s">
        <v>443</v>
      </c>
      <c r="M47" s="201" t="s">
        <v>444</v>
      </c>
      <c r="N47" s="201" t="s">
        <v>445</v>
      </c>
    </row>
    <row r="48" s="191" customFormat="true" ht="137.45" hidden="false" customHeight="true" outlineLevel="0" collapsed="false">
      <c r="A48" s="188" t="n">
        <v>40</v>
      </c>
      <c r="B48" s="192" t="s">
        <v>460</v>
      </c>
      <c r="C48" s="188" t="s">
        <v>534</v>
      </c>
      <c r="D48" s="192"/>
      <c r="E48" s="199" t="s">
        <v>535</v>
      </c>
      <c r="F48" s="188" t="n">
        <v>108</v>
      </c>
      <c r="G48" s="188" t="s">
        <v>441</v>
      </c>
      <c r="H48" s="193" t="n">
        <v>6</v>
      </c>
      <c r="I48" s="200" t="n">
        <v>24108</v>
      </c>
      <c r="J48" s="188" t="n">
        <v>252</v>
      </c>
      <c r="K48" s="201" t="s">
        <v>442</v>
      </c>
      <c r="L48" s="201" t="s">
        <v>443</v>
      </c>
      <c r="M48" s="201" t="s">
        <v>444</v>
      </c>
      <c r="N48" s="201" t="s">
        <v>445</v>
      </c>
    </row>
    <row r="49" s="191" customFormat="true" ht="138.6" hidden="false" customHeight="true" outlineLevel="0" collapsed="false">
      <c r="A49" s="188" t="n">
        <v>41</v>
      </c>
      <c r="B49" s="192" t="s">
        <v>460</v>
      </c>
      <c r="C49" s="188" t="s">
        <v>536</v>
      </c>
      <c r="D49" s="192"/>
      <c r="E49" s="199" t="s">
        <v>537</v>
      </c>
      <c r="F49" s="188" t="n">
        <v>108</v>
      </c>
      <c r="G49" s="188" t="s">
        <v>441</v>
      </c>
      <c r="H49" s="193" t="n">
        <v>14</v>
      </c>
      <c r="I49" s="200" t="n">
        <v>34700</v>
      </c>
      <c r="J49" s="188" t="n">
        <v>252</v>
      </c>
      <c r="K49" s="201" t="s">
        <v>442</v>
      </c>
      <c r="L49" s="201" t="s">
        <v>443</v>
      </c>
      <c r="M49" s="201" t="s">
        <v>444</v>
      </c>
      <c r="N49" s="201" t="s">
        <v>445</v>
      </c>
    </row>
    <row r="50" s="191" customFormat="true" ht="133.15" hidden="false" customHeight="true" outlineLevel="0" collapsed="false">
      <c r="A50" s="188" t="n">
        <v>42</v>
      </c>
      <c r="B50" s="192" t="s">
        <v>538</v>
      </c>
      <c r="C50" s="188" t="s">
        <v>539</v>
      </c>
      <c r="D50" s="192"/>
      <c r="E50" s="199" t="s">
        <v>540</v>
      </c>
      <c r="F50" s="207" t="s">
        <v>541</v>
      </c>
      <c r="G50" s="188" t="s">
        <v>542</v>
      </c>
      <c r="H50" s="193" t="n">
        <v>2319</v>
      </c>
      <c r="I50" s="200" t="n">
        <v>34700</v>
      </c>
      <c r="J50" s="188" t="n">
        <v>252</v>
      </c>
      <c r="K50" s="201" t="s">
        <v>442</v>
      </c>
      <c r="L50" s="201" t="s">
        <v>443</v>
      </c>
      <c r="M50" s="201" t="s">
        <v>444</v>
      </c>
      <c r="N50" s="201" t="s">
        <v>445</v>
      </c>
    </row>
    <row r="51" s="191" customFormat="true" ht="132" hidden="false" customHeight="true" outlineLevel="0" collapsed="false">
      <c r="A51" s="188" t="n">
        <v>43</v>
      </c>
      <c r="B51" s="192" t="s">
        <v>460</v>
      </c>
      <c r="C51" s="188" t="s">
        <v>543</v>
      </c>
      <c r="D51" s="192"/>
      <c r="E51" s="199" t="s">
        <v>544</v>
      </c>
      <c r="F51" s="188" t="n">
        <v>133</v>
      </c>
      <c r="G51" s="188" t="s">
        <v>441</v>
      </c>
      <c r="H51" s="193" t="n">
        <v>15</v>
      </c>
      <c r="I51" s="200" t="n">
        <v>30317</v>
      </c>
      <c r="J51" s="188" t="n">
        <v>252</v>
      </c>
      <c r="K51" s="201" t="s">
        <v>442</v>
      </c>
      <c r="L51" s="201" t="s">
        <v>443</v>
      </c>
      <c r="M51" s="201" t="s">
        <v>444</v>
      </c>
      <c r="N51" s="201" t="s">
        <v>445</v>
      </c>
    </row>
    <row r="52" s="191" customFormat="true" ht="131.45" hidden="false" customHeight="true" outlineLevel="0" collapsed="false">
      <c r="A52" s="188" t="n">
        <v>44</v>
      </c>
      <c r="B52" s="192" t="s">
        <v>460</v>
      </c>
      <c r="C52" s="188" t="s">
        <v>545</v>
      </c>
      <c r="D52" s="192"/>
      <c r="E52" s="199" t="s">
        <v>546</v>
      </c>
      <c r="F52" s="188" t="n">
        <v>100</v>
      </c>
      <c r="G52" s="188" t="s">
        <v>504</v>
      </c>
      <c r="H52" s="193" t="n">
        <v>29</v>
      </c>
      <c r="I52" s="200" t="n">
        <v>29952</v>
      </c>
      <c r="J52" s="188" t="n">
        <v>252</v>
      </c>
      <c r="K52" s="201" t="s">
        <v>442</v>
      </c>
      <c r="L52" s="201" t="s">
        <v>443</v>
      </c>
      <c r="M52" s="201" t="s">
        <v>444</v>
      </c>
      <c r="N52" s="201" t="s">
        <v>445</v>
      </c>
    </row>
    <row r="53" s="191" customFormat="true" ht="137.45" hidden="false" customHeight="true" outlineLevel="0" collapsed="false">
      <c r="A53" s="188" t="n">
        <v>45</v>
      </c>
      <c r="B53" s="192" t="s">
        <v>547</v>
      </c>
      <c r="C53" s="188" t="s">
        <v>508</v>
      </c>
      <c r="D53" s="192"/>
      <c r="E53" s="199" t="s">
        <v>548</v>
      </c>
      <c r="F53" s="188" t="n">
        <v>150</v>
      </c>
      <c r="G53" s="188" t="s">
        <v>504</v>
      </c>
      <c r="H53" s="193" t="n">
        <v>15</v>
      </c>
      <c r="I53" s="200" t="n">
        <v>32874</v>
      </c>
      <c r="J53" s="188" t="n">
        <v>252</v>
      </c>
      <c r="K53" s="201" t="s">
        <v>442</v>
      </c>
      <c r="L53" s="201" t="s">
        <v>443</v>
      </c>
      <c r="M53" s="201" t="s">
        <v>444</v>
      </c>
      <c r="N53" s="201" t="s">
        <v>445</v>
      </c>
    </row>
    <row r="54" s="191" customFormat="true" ht="136.15" hidden="false" customHeight="true" outlineLevel="0" collapsed="false">
      <c r="A54" s="188" t="n">
        <v>46</v>
      </c>
      <c r="B54" s="192" t="s">
        <v>549</v>
      </c>
      <c r="C54" s="188" t="s">
        <v>550</v>
      </c>
      <c r="D54" s="192"/>
      <c r="E54" s="199" t="s">
        <v>551</v>
      </c>
      <c r="F54" s="188" t="n">
        <v>200</v>
      </c>
      <c r="G54" s="188" t="s">
        <v>504</v>
      </c>
      <c r="H54" s="193" t="n">
        <v>96</v>
      </c>
      <c r="I54" s="200" t="n">
        <v>31413</v>
      </c>
      <c r="J54" s="188" t="n">
        <v>252</v>
      </c>
      <c r="K54" s="201" t="s">
        <v>442</v>
      </c>
      <c r="L54" s="201" t="s">
        <v>443</v>
      </c>
      <c r="M54" s="201" t="s">
        <v>444</v>
      </c>
      <c r="N54" s="201" t="s">
        <v>445</v>
      </c>
    </row>
    <row r="55" s="191" customFormat="true" ht="139.9" hidden="false" customHeight="true" outlineLevel="0" collapsed="false">
      <c r="A55" s="188" t="n">
        <v>47</v>
      </c>
      <c r="B55" s="192" t="s">
        <v>549</v>
      </c>
      <c r="C55" s="188" t="s">
        <v>550</v>
      </c>
      <c r="D55" s="192"/>
      <c r="E55" s="199" t="s">
        <v>552</v>
      </c>
      <c r="F55" s="188" t="n">
        <v>108</v>
      </c>
      <c r="G55" s="188" t="s">
        <v>441</v>
      </c>
      <c r="H55" s="193" t="n">
        <v>11</v>
      </c>
      <c r="I55" s="200" t="n">
        <v>31413</v>
      </c>
      <c r="J55" s="188" t="n">
        <v>252</v>
      </c>
      <c r="K55" s="201" t="s">
        <v>442</v>
      </c>
      <c r="L55" s="201" t="s">
        <v>443</v>
      </c>
      <c r="M55" s="201" t="s">
        <v>444</v>
      </c>
      <c r="N55" s="201" t="s">
        <v>445</v>
      </c>
    </row>
    <row r="56" s="191" customFormat="true" ht="133.9" hidden="false" customHeight="true" outlineLevel="0" collapsed="false">
      <c r="A56" s="188" t="n">
        <v>48</v>
      </c>
      <c r="B56" s="192" t="s">
        <v>553</v>
      </c>
      <c r="C56" s="188" t="s">
        <v>554</v>
      </c>
      <c r="D56" s="192" t="s">
        <v>555</v>
      </c>
      <c r="E56" s="199" t="s">
        <v>556</v>
      </c>
      <c r="F56" s="188" t="n">
        <v>100</v>
      </c>
      <c r="G56" s="188" t="s">
        <v>504</v>
      </c>
      <c r="H56" s="193" t="n">
        <v>49</v>
      </c>
      <c r="I56" s="200" t="n">
        <v>25569</v>
      </c>
      <c r="J56" s="188" t="n">
        <v>252</v>
      </c>
      <c r="K56" s="201" t="s">
        <v>442</v>
      </c>
      <c r="L56" s="201" t="s">
        <v>443</v>
      </c>
      <c r="M56" s="201" t="s">
        <v>444</v>
      </c>
      <c r="N56" s="201" t="s">
        <v>445</v>
      </c>
    </row>
    <row r="57" s="191" customFormat="true" ht="133.15" hidden="false" customHeight="true" outlineLevel="0" collapsed="false">
      <c r="A57" s="188" t="n">
        <v>49</v>
      </c>
      <c r="B57" s="192" t="s">
        <v>557</v>
      </c>
      <c r="C57" s="188" t="s">
        <v>558</v>
      </c>
      <c r="D57" s="192"/>
      <c r="E57" s="199" t="s">
        <v>559</v>
      </c>
      <c r="F57" s="188" t="n">
        <v>100</v>
      </c>
      <c r="G57" s="188" t="s">
        <v>504</v>
      </c>
      <c r="H57" s="193" t="n">
        <v>60</v>
      </c>
      <c r="I57" s="200" t="n">
        <v>29587</v>
      </c>
      <c r="J57" s="188" t="n">
        <v>252</v>
      </c>
      <c r="K57" s="201" t="s">
        <v>442</v>
      </c>
      <c r="L57" s="201" t="s">
        <v>443</v>
      </c>
      <c r="M57" s="201" t="s">
        <v>444</v>
      </c>
      <c r="N57" s="201" t="s">
        <v>445</v>
      </c>
    </row>
    <row r="58" s="191" customFormat="true" ht="141" hidden="false" customHeight="true" outlineLevel="0" collapsed="false">
      <c r="A58" s="188" t="n">
        <v>50</v>
      </c>
      <c r="B58" s="192" t="s">
        <v>460</v>
      </c>
      <c r="C58" s="188" t="s">
        <v>560</v>
      </c>
      <c r="D58" s="192"/>
      <c r="E58" s="199" t="s">
        <v>561</v>
      </c>
      <c r="F58" s="188" t="n">
        <v>108</v>
      </c>
      <c r="G58" s="188" t="s">
        <v>441</v>
      </c>
      <c r="H58" s="193" t="n">
        <v>123</v>
      </c>
      <c r="I58" s="200" t="n">
        <v>31413</v>
      </c>
      <c r="J58" s="188" t="n">
        <v>252</v>
      </c>
      <c r="K58" s="201" t="s">
        <v>442</v>
      </c>
      <c r="L58" s="201" t="s">
        <v>443</v>
      </c>
      <c r="M58" s="201" t="s">
        <v>444</v>
      </c>
      <c r="N58" s="201" t="s">
        <v>445</v>
      </c>
    </row>
    <row r="59" s="191" customFormat="true" ht="136.9" hidden="false" customHeight="true" outlineLevel="0" collapsed="false">
      <c r="A59" s="188" t="n">
        <v>51</v>
      </c>
      <c r="B59" s="192" t="s">
        <v>460</v>
      </c>
      <c r="C59" s="188" t="s">
        <v>562</v>
      </c>
      <c r="D59" s="192"/>
      <c r="E59" s="199" t="s">
        <v>563</v>
      </c>
      <c r="F59" s="188" t="n">
        <v>108</v>
      </c>
      <c r="G59" s="188" t="s">
        <v>441</v>
      </c>
      <c r="H59" s="193" t="n">
        <v>3</v>
      </c>
      <c r="I59" s="200" t="n">
        <v>32509</v>
      </c>
      <c r="J59" s="188" t="n">
        <v>252</v>
      </c>
      <c r="K59" s="201" t="s">
        <v>442</v>
      </c>
      <c r="L59" s="201" t="s">
        <v>443</v>
      </c>
      <c r="M59" s="201" t="s">
        <v>444</v>
      </c>
      <c r="N59" s="201" t="s">
        <v>445</v>
      </c>
    </row>
    <row r="60" s="191" customFormat="true" ht="135.6" hidden="false" customHeight="true" outlineLevel="0" collapsed="false">
      <c r="A60" s="188" t="n">
        <v>52</v>
      </c>
      <c r="B60" s="192" t="s">
        <v>460</v>
      </c>
      <c r="C60" s="188" t="s">
        <v>564</v>
      </c>
      <c r="D60" s="192"/>
      <c r="E60" s="199" t="s">
        <v>565</v>
      </c>
      <c r="F60" s="188" t="n">
        <v>108</v>
      </c>
      <c r="G60" s="188" t="s">
        <v>441</v>
      </c>
      <c r="H60" s="193" t="n">
        <v>64</v>
      </c>
      <c r="I60" s="200" t="n">
        <v>36161</v>
      </c>
      <c r="J60" s="188" t="n">
        <v>252</v>
      </c>
      <c r="K60" s="201" t="s">
        <v>442</v>
      </c>
      <c r="L60" s="201" t="s">
        <v>443</v>
      </c>
      <c r="M60" s="201" t="s">
        <v>444</v>
      </c>
      <c r="N60" s="201" t="s">
        <v>445</v>
      </c>
    </row>
    <row r="61" s="191" customFormat="true" ht="133.15" hidden="false" customHeight="true" outlineLevel="0" collapsed="false">
      <c r="A61" s="188" t="n">
        <v>53</v>
      </c>
      <c r="B61" s="192" t="s">
        <v>460</v>
      </c>
      <c r="C61" s="188" t="s">
        <v>566</v>
      </c>
      <c r="D61" s="192"/>
      <c r="E61" s="199" t="s">
        <v>567</v>
      </c>
      <c r="F61" s="188" t="n">
        <v>100</v>
      </c>
      <c r="G61" s="188" t="s">
        <v>504</v>
      </c>
      <c r="H61" s="193" t="n">
        <v>23</v>
      </c>
      <c r="I61" s="200" t="n">
        <v>30682</v>
      </c>
      <c r="J61" s="188" t="n">
        <v>252</v>
      </c>
      <c r="K61" s="201" t="s">
        <v>442</v>
      </c>
      <c r="L61" s="201" t="s">
        <v>443</v>
      </c>
      <c r="M61" s="201" t="s">
        <v>444</v>
      </c>
      <c r="N61" s="201" t="s">
        <v>445</v>
      </c>
    </row>
    <row r="62" s="191" customFormat="true" ht="139.15" hidden="false" customHeight="true" outlineLevel="0" collapsed="false">
      <c r="A62" s="188" t="n">
        <v>54</v>
      </c>
      <c r="B62" s="192" t="s">
        <v>460</v>
      </c>
      <c r="C62" s="188" t="s">
        <v>568</v>
      </c>
      <c r="D62" s="192"/>
      <c r="E62" s="199" t="s">
        <v>569</v>
      </c>
      <c r="F62" s="188" t="n">
        <v>100</v>
      </c>
      <c r="G62" s="188" t="s">
        <v>504</v>
      </c>
      <c r="H62" s="193" t="n">
        <v>33</v>
      </c>
      <c r="I62" s="200" t="n">
        <v>30317</v>
      </c>
      <c r="J62" s="188" t="n">
        <v>252</v>
      </c>
      <c r="K62" s="201" t="s">
        <v>442</v>
      </c>
      <c r="L62" s="201" t="s">
        <v>443</v>
      </c>
      <c r="M62" s="201" t="s">
        <v>444</v>
      </c>
      <c r="N62" s="201" t="s">
        <v>445</v>
      </c>
    </row>
    <row r="63" s="191" customFormat="true" ht="136.15" hidden="false" customHeight="true" outlineLevel="0" collapsed="false">
      <c r="A63" s="188" t="n">
        <v>55</v>
      </c>
      <c r="B63" s="192" t="s">
        <v>460</v>
      </c>
      <c r="C63" s="188" t="s">
        <v>570</v>
      </c>
      <c r="D63" s="192"/>
      <c r="E63" s="199" t="s">
        <v>571</v>
      </c>
      <c r="F63" s="188" t="n">
        <v>108</v>
      </c>
      <c r="G63" s="188" t="s">
        <v>441</v>
      </c>
      <c r="H63" s="193" t="n">
        <v>8</v>
      </c>
      <c r="I63" s="200" t="n">
        <v>35065</v>
      </c>
      <c r="J63" s="188" t="n">
        <v>252</v>
      </c>
      <c r="K63" s="201" t="s">
        <v>442</v>
      </c>
      <c r="L63" s="201" t="s">
        <v>443</v>
      </c>
      <c r="M63" s="201" t="s">
        <v>444</v>
      </c>
      <c r="N63" s="201" t="s">
        <v>445</v>
      </c>
    </row>
    <row r="64" s="191" customFormat="true" ht="138.6" hidden="false" customHeight="true" outlineLevel="0" collapsed="false">
      <c r="A64" s="188" t="n">
        <v>56</v>
      </c>
      <c r="B64" s="192" t="s">
        <v>460</v>
      </c>
      <c r="C64" s="188" t="s">
        <v>572</v>
      </c>
      <c r="D64" s="192"/>
      <c r="E64" s="199" t="s">
        <v>573</v>
      </c>
      <c r="F64" s="188" t="n">
        <v>100</v>
      </c>
      <c r="G64" s="188" t="s">
        <v>504</v>
      </c>
      <c r="H64" s="193" t="n">
        <v>114</v>
      </c>
      <c r="I64" s="200" t="n">
        <v>27395</v>
      </c>
      <c r="J64" s="188" t="n">
        <v>252</v>
      </c>
      <c r="K64" s="201" t="s">
        <v>442</v>
      </c>
      <c r="L64" s="201" t="s">
        <v>443</v>
      </c>
      <c r="M64" s="201" t="s">
        <v>444</v>
      </c>
      <c r="N64" s="201" t="s">
        <v>445</v>
      </c>
    </row>
    <row r="65" s="191" customFormat="true" ht="135.6" hidden="false" customHeight="true" outlineLevel="0" collapsed="false">
      <c r="A65" s="188" t="n">
        <v>57</v>
      </c>
      <c r="B65" s="192" t="s">
        <v>460</v>
      </c>
      <c r="C65" s="188" t="s">
        <v>574</v>
      </c>
      <c r="D65" s="192"/>
      <c r="E65" s="199" t="s">
        <v>575</v>
      </c>
      <c r="F65" s="188" t="n">
        <v>57</v>
      </c>
      <c r="G65" s="188" t="s">
        <v>441</v>
      </c>
      <c r="H65" s="193" t="n">
        <v>24</v>
      </c>
      <c r="I65" s="200" t="n">
        <v>33239</v>
      </c>
      <c r="J65" s="188" t="n">
        <v>252</v>
      </c>
      <c r="K65" s="201" t="s">
        <v>442</v>
      </c>
      <c r="L65" s="201" t="s">
        <v>443</v>
      </c>
      <c r="M65" s="201" t="s">
        <v>444</v>
      </c>
      <c r="N65" s="201" t="s">
        <v>445</v>
      </c>
    </row>
    <row r="66" s="191" customFormat="true" ht="138" hidden="false" customHeight="true" outlineLevel="0" collapsed="false">
      <c r="A66" s="188" t="n">
        <v>58</v>
      </c>
      <c r="B66" s="192" t="s">
        <v>460</v>
      </c>
      <c r="C66" s="188" t="s">
        <v>576</v>
      </c>
      <c r="D66" s="192"/>
      <c r="E66" s="199" t="s">
        <v>577</v>
      </c>
      <c r="F66" s="188" t="n">
        <v>108</v>
      </c>
      <c r="G66" s="188" t="s">
        <v>459</v>
      </c>
      <c r="H66" s="193" t="n">
        <v>7</v>
      </c>
      <c r="I66" s="200" t="s">
        <v>578</v>
      </c>
      <c r="J66" s="188" t="n">
        <v>252</v>
      </c>
      <c r="K66" s="201" t="s">
        <v>442</v>
      </c>
      <c r="L66" s="201" t="s">
        <v>443</v>
      </c>
      <c r="M66" s="201" t="s">
        <v>444</v>
      </c>
      <c r="N66" s="201" t="s">
        <v>445</v>
      </c>
    </row>
    <row r="67" s="191" customFormat="true" ht="142.9" hidden="false" customHeight="true" outlineLevel="0" collapsed="false">
      <c r="A67" s="188" t="n">
        <v>59</v>
      </c>
      <c r="B67" s="192" t="s">
        <v>460</v>
      </c>
      <c r="C67" s="188" t="s">
        <v>579</v>
      </c>
      <c r="D67" s="192"/>
      <c r="E67" s="199" t="s">
        <v>580</v>
      </c>
      <c r="F67" s="188" t="n">
        <v>57</v>
      </c>
      <c r="G67" s="188" t="s">
        <v>441</v>
      </c>
      <c r="H67" s="193" t="n">
        <v>3</v>
      </c>
      <c r="I67" s="200" t="n">
        <v>28126</v>
      </c>
      <c r="J67" s="188" t="n">
        <v>252</v>
      </c>
      <c r="K67" s="201" t="s">
        <v>442</v>
      </c>
      <c r="L67" s="201" t="s">
        <v>443</v>
      </c>
      <c r="M67" s="201" t="s">
        <v>444</v>
      </c>
      <c r="N67" s="201" t="s">
        <v>445</v>
      </c>
    </row>
    <row r="68" s="191" customFormat="true" ht="138.6" hidden="false" customHeight="true" outlineLevel="0" collapsed="false">
      <c r="A68" s="188" t="n">
        <v>60</v>
      </c>
      <c r="B68" s="192" t="s">
        <v>460</v>
      </c>
      <c r="C68" s="188" t="s">
        <v>581</v>
      </c>
      <c r="D68" s="192"/>
      <c r="E68" s="199" t="s">
        <v>582</v>
      </c>
      <c r="F68" s="188" t="n">
        <v>57</v>
      </c>
      <c r="G68" s="188" t="s">
        <v>441</v>
      </c>
      <c r="H68" s="193" t="n">
        <v>29</v>
      </c>
      <c r="I68" s="200" t="n">
        <v>26299</v>
      </c>
      <c r="J68" s="188" t="n">
        <v>252</v>
      </c>
      <c r="K68" s="201" t="s">
        <v>442</v>
      </c>
      <c r="L68" s="201" t="s">
        <v>443</v>
      </c>
      <c r="M68" s="201" t="s">
        <v>444</v>
      </c>
      <c r="N68" s="201" t="s">
        <v>445</v>
      </c>
    </row>
    <row r="69" s="191" customFormat="true" ht="140.45" hidden="false" customHeight="true" outlineLevel="0" collapsed="false">
      <c r="A69" s="188" t="n">
        <v>61</v>
      </c>
      <c r="B69" s="192" t="s">
        <v>460</v>
      </c>
      <c r="C69" s="188" t="s">
        <v>583</v>
      </c>
      <c r="D69" s="192"/>
      <c r="E69" s="199" t="s">
        <v>584</v>
      </c>
      <c r="F69" s="188" t="n">
        <v>100</v>
      </c>
      <c r="G69" s="188" t="s">
        <v>504</v>
      </c>
      <c r="H69" s="193" t="n">
        <v>20</v>
      </c>
      <c r="I69" s="200" t="n">
        <v>25204</v>
      </c>
      <c r="J69" s="188" t="n">
        <v>252</v>
      </c>
      <c r="K69" s="201" t="s">
        <v>442</v>
      </c>
      <c r="L69" s="201" t="s">
        <v>443</v>
      </c>
      <c r="M69" s="201" t="s">
        <v>444</v>
      </c>
      <c r="N69" s="201" t="s">
        <v>445</v>
      </c>
    </row>
    <row r="70" s="191" customFormat="true" ht="139.9" hidden="false" customHeight="true" outlineLevel="0" collapsed="false">
      <c r="A70" s="188" t="n">
        <v>62</v>
      </c>
      <c r="B70" s="192" t="s">
        <v>460</v>
      </c>
      <c r="C70" s="188" t="s">
        <v>585</v>
      </c>
      <c r="D70" s="192"/>
      <c r="E70" s="199" t="s">
        <v>586</v>
      </c>
      <c r="F70" s="188" t="n">
        <v>100</v>
      </c>
      <c r="G70" s="188" t="s">
        <v>504</v>
      </c>
      <c r="H70" s="193" t="n">
        <v>58</v>
      </c>
      <c r="I70" s="200" t="n">
        <v>25204</v>
      </c>
      <c r="J70" s="188" t="n">
        <v>252</v>
      </c>
      <c r="K70" s="201" t="s">
        <v>442</v>
      </c>
      <c r="L70" s="201" t="s">
        <v>443</v>
      </c>
      <c r="M70" s="201" t="s">
        <v>444</v>
      </c>
      <c r="N70" s="201" t="s">
        <v>445</v>
      </c>
    </row>
    <row r="71" s="191" customFormat="true" ht="124.9" hidden="false" customHeight="true" outlineLevel="0" collapsed="false">
      <c r="A71" s="188" t="n">
        <v>63</v>
      </c>
      <c r="B71" s="192" t="s">
        <v>587</v>
      </c>
      <c r="C71" s="188" t="s">
        <v>588</v>
      </c>
      <c r="D71" s="192"/>
      <c r="E71" s="208" t="s">
        <v>589</v>
      </c>
      <c r="F71" s="188" t="n">
        <v>32</v>
      </c>
      <c r="G71" s="188" t="s">
        <v>459</v>
      </c>
      <c r="H71" s="193" t="n">
        <v>23</v>
      </c>
      <c r="I71" s="200" t="s">
        <v>590</v>
      </c>
      <c r="J71" s="188" t="n">
        <v>252</v>
      </c>
      <c r="K71" s="201" t="s">
        <v>442</v>
      </c>
      <c r="L71" s="201" t="s">
        <v>591</v>
      </c>
      <c r="M71" s="201" t="s">
        <v>444</v>
      </c>
      <c r="N71" s="201" t="s">
        <v>445</v>
      </c>
      <c r="O71" s="209"/>
    </row>
    <row r="72" s="191" customFormat="true" ht="136.15" hidden="false" customHeight="true" outlineLevel="0" collapsed="false">
      <c r="A72" s="188" t="n">
        <v>64</v>
      </c>
      <c r="B72" s="192" t="s">
        <v>460</v>
      </c>
      <c r="C72" s="188" t="s">
        <v>592</v>
      </c>
      <c r="D72" s="192"/>
      <c r="E72" s="199" t="s">
        <v>593</v>
      </c>
      <c r="F72" s="188" t="n">
        <v>108</v>
      </c>
      <c r="G72" s="188" t="s">
        <v>441</v>
      </c>
      <c r="H72" s="193" t="n">
        <v>34</v>
      </c>
      <c r="I72" s="200" t="n">
        <v>32874</v>
      </c>
      <c r="J72" s="188" t="n">
        <v>252</v>
      </c>
      <c r="K72" s="201" t="s">
        <v>442</v>
      </c>
      <c r="L72" s="201" t="s">
        <v>443</v>
      </c>
      <c r="M72" s="201" t="s">
        <v>444</v>
      </c>
      <c r="N72" s="201" t="s">
        <v>445</v>
      </c>
    </row>
    <row r="73" s="191" customFormat="true" ht="132.6" hidden="false" customHeight="true" outlineLevel="0" collapsed="false">
      <c r="A73" s="188" t="n">
        <v>65</v>
      </c>
      <c r="B73" s="192" t="s">
        <v>460</v>
      </c>
      <c r="C73" s="188" t="s">
        <v>594</v>
      </c>
      <c r="D73" s="192"/>
      <c r="E73" s="199" t="s">
        <v>595</v>
      </c>
      <c r="F73" s="188" t="n">
        <v>100</v>
      </c>
      <c r="G73" s="188" t="s">
        <v>504</v>
      </c>
      <c r="H73" s="193" t="n">
        <v>12</v>
      </c>
      <c r="I73" s="200" t="n">
        <v>32874</v>
      </c>
      <c r="J73" s="188" t="n">
        <v>252</v>
      </c>
      <c r="K73" s="201" t="s">
        <v>442</v>
      </c>
      <c r="L73" s="201" t="s">
        <v>443</v>
      </c>
      <c r="M73" s="201" t="s">
        <v>444</v>
      </c>
      <c r="N73" s="201" t="s">
        <v>445</v>
      </c>
    </row>
    <row r="74" s="191" customFormat="true" ht="133.15" hidden="false" customHeight="true" outlineLevel="0" collapsed="false">
      <c r="A74" s="188" t="n">
        <v>66</v>
      </c>
      <c r="B74" s="192" t="s">
        <v>460</v>
      </c>
      <c r="C74" s="188" t="s">
        <v>596</v>
      </c>
      <c r="D74" s="192"/>
      <c r="E74" s="199" t="s">
        <v>597</v>
      </c>
      <c r="F74" s="188" t="n">
        <v>219</v>
      </c>
      <c r="G74" s="188" t="s">
        <v>441</v>
      </c>
      <c r="H74" s="193" t="n">
        <v>23</v>
      </c>
      <c r="I74" s="200" t="n">
        <v>32874</v>
      </c>
      <c r="J74" s="188" t="n">
        <v>252</v>
      </c>
      <c r="K74" s="201" t="s">
        <v>442</v>
      </c>
      <c r="L74" s="201" t="s">
        <v>443</v>
      </c>
      <c r="M74" s="201" t="s">
        <v>444</v>
      </c>
      <c r="N74" s="201" t="s">
        <v>445</v>
      </c>
    </row>
    <row r="75" s="191" customFormat="true" ht="137.45" hidden="false" customHeight="true" outlineLevel="0" collapsed="false">
      <c r="A75" s="188" t="n">
        <v>67</v>
      </c>
      <c r="B75" s="192" t="s">
        <v>460</v>
      </c>
      <c r="C75" s="188" t="s">
        <v>598</v>
      </c>
      <c r="D75" s="192"/>
      <c r="E75" s="199" t="s">
        <v>599</v>
      </c>
      <c r="F75" s="188" t="n">
        <v>57</v>
      </c>
      <c r="G75" s="188" t="s">
        <v>441</v>
      </c>
      <c r="H75" s="193" t="n">
        <v>106</v>
      </c>
      <c r="I75" s="200" t="n">
        <v>32874</v>
      </c>
      <c r="J75" s="188" t="n">
        <v>252</v>
      </c>
      <c r="K75" s="201" t="s">
        <v>442</v>
      </c>
      <c r="L75" s="201" t="s">
        <v>443</v>
      </c>
      <c r="M75" s="201" t="s">
        <v>444</v>
      </c>
      <c r="N75" s="201" t="s">
        <v>445</v>
      </c>
    </row>
    <row r="76" s="191" customFormat="true" ht="135" hidden="false" customHeight="true" outlineLevel="0" collapsed="false">
      <c r="A76" s="188" t="n">
        <v>68</v>
      </c>
      <c r="B76" s="192" t="s">
        <v>460</v>
      </c>
      <c r="C76" s="188" t="s">
        <v>600</v>
      </c>
      <c r="D76" s="192"/>
      <c r="E76" s="199" t="s">
        <v>601</v>
      </c>
      <c r="F76" s="188" t="n">
        <v>32</v>
      </c>
      <c r="G76" s="188" t="s">
        <v>441</v>
      </c>
      <c r="H76" s="193" t="n">
        <v>25</v>
      </c>
      <c r="I76" s="200" t="n">
        <v>32874</v>
      </c>
      <c r="J76" s="188" t="n">
        <v>252</v>
      </c>
      <c r="K76" s="201" t="s">
        <v>442</v>
      </c>
      <c r="L76" s="201" t="s">
        <v>443</v>
      </c>
      <c r="M76" s="201" t="s">
        <v>444</v>
      </c>
      <c r="N76" s="201" t="s">
        <v>445</v>
      </c>
    </row>
    <row r="77" s="191" customFormat="true" ht="135" hidden="false" customHeight="true" outlineLevel="0" collapsed="false">
      <c r="A77" s="188" t="n">
        <v>69</v>
      </c>
      <c r="B77" s="192" t="s">
        <v>460</v>
      </c>
      <c r="C77" s="188" t="s">
        <v>602</v>
      </c>
      <c r="D77" s="192"/>
      <c r="E77" s="199" t="s">
        <v>603</v>
      </c>
      <c r="F77" s="188" t="n">
        <v>57</v>
      </c>
      <c r="G77" s="188" t="s">
        <v>441</v>
      </c>
      <c r="H77" s="193" t="n">
        <v>6</v>
      </c>
      <c r="I77" s="200" t="n">
        <v>31778</v>
      </c>
      <c r="J77" s="188" t="n">
        <v>252</v>
      </c>
      <c r="K77" s="201" t="s">
        <v>442</v>
      </c>
      <c r="L77" s="201" t="s">
        <v>443</v>
      </c>
      <c r="M77" s="201" t="s">
        <v>444</v>
      </c>
      <c r="N77" s="201" t="s">
        <v>445</v>
      </c>
    </row>
    <row r="78" s="191" customFormat="true" ht="153.6" hidden="false" customHeight="true" outlineLevel="0" collapsed="false">
      <c r="A78" s="188" t="n">
        <v>70</v>
      </c>
      <c r="B78" s="192" t="s">
        <v>460</v>
      </c>
      <c r="C78" s="188" t="s">
        <v>604</v>
      </c>
      <c r="D78" s="192"/>
      <c r="E78" s="199" t="s">
        <v>605</v>
      </c>
      <c r="F78" s="188" t="n">
        <v>100</v>
      </c>
      <c r="G78" s="188" t="s">
        <v>504</v>
      </c>
      <c r="H78" s="193" t="n">
        <v>43</v>
      </c>
      <c r="I78" s="200" t="n">
        <v>27760</v>
      </c>
      <c r="J78" s="188" t="n">
        <v>252</v>
      </c>
      <c r="K78" s="201" t="s">
        <v>442</v>
      </c>
      <c r="L78" s="201" t="s">
        <v>443</v>
      </c>
      <c r="M78" s="201" t="s">
        <v>444</v>
      </c>
      <c r="N78" s="201" t="s">
        <v>445</v>
      </c>
    </row>
    <row r="79" s="191" customFormat="true" ht="147.6" hidden="false" customHeight="true" outlineLevel="0" collapsed="false">
      <c r="A79" s="188" t="n">
        <v>71</v>
      </c>
      <c r="B79" s="192" t="s">
        <v>460</v>
      </c>
      <c r="C79" s="188" t="s">
        <v>606</v>
      </c>
      <c r="D79" s="192"/>
      <c r="E79" s="199" t="s">
        <v>607</v>
      </c>
      <c r="F79" s="188" t="n">
        <v>110</v>
      </c>
      <c r="G79" s="188" t="s">
        <v>459</v>
      </c>
      <c r="H79" s="193" t="n">
        <v>62</v>
      </c>
      <c r="I79" s="200" t="n">
        <v>36161</v>
      </c>
      <c r="J79" s="188" t="n">
        <v>252</v>
      </c>
      <c r="K79" s="201" t="s">
        <v>442</v>
      </c>
      <c r="L79" s="201" t="s">
        <v>443</v>
      </c>
      <c r="M79" s="201" t="s">
        <v>444</v>
      </c>
      <c r="N79" s="201" t="s">
        <v>445</v>
      </c>
    </row>
    <row r="80" s="191" customFormat="true" ht="159" hidden="false" customHeight="true" outlineLevel="0" collapsed="false">
      <c r="A80" s="188" t="n">
        <v>72</v>
      </c>
      <c r="B80" s="192" t="s">
        <v>460</v>
      </c>
      <c r="C80" s="188" t="s">
        <v>608</v>
      </c>
      <c r="D80" s="192"/>
      <c r="E80" s="199" t="s">
        <v>609</v>
      </c>
      <c r="F80" s="188" t="n">
        <v>100</v>
      </c>
      <c r="G80" s="188" t="s">
        <v>504</v>
      </c>
      <c r="H80" s="193" t="n">
        <v>25</v>
      </c>
      <c r="I80" s="200" t="n">
        <v>27030</v>
      </c>
      <c r="J80" s="188" t="n">
        <v>252</v>
      </c>
      <c r="K80" s="201" t="s">
        <v>442</v>
      </c>
      <c r="L80" s="201" t="s">
        <v>443</v>
      </c>
      <c r="M80" s="201" t="s">
        <v>444</v>
      </c>
      <c r="N80" s="201" t="s">
        <v>445</v>
      </c>
    </row>
    <row r="81" s="191" customFormat="true" ht="157.15" hidden="false" customHeight="true" outlineLevel="0" collapsed="false">
      <c r="A81" s="188" t="n">
        <v>73</v>
      </c>
      <c r="B81" s="192" t="s">
        <v>460</v>
      </c>
      <c r="C81" s="188" t="s">
        <v>610</v>
      </c>
      <c r="D81" s="192"/>
      <c r="E81" s="199" t="s">
        <v>611</v>
      </c>
      <c r="F81" s="188" t="n">
        <v>125</v>
      </c>
      <c r="G81" s="188" t="s">
        <v>504</v>
      </c>
      <c r="H81" s="193" t="n">
        <v>108</v>
      </c>
      <c r="I81" s="200" t="n">
        <v>28491</v>
      </c>
      <c r="J81" s="188" t="n">
        <v>252</v>
      </c>
      <c r="K81" s="201" t="s">
        <v>442</v>
      </c>
      <c r="L81" s="201" t="s">
        <v>443</v>
      </c>
      <c r="M81" s="201" t="s">
        <v>444</v>
      </c>
      <c r="N81" s="201" t="s">
        <v>445</v>
      </c>
    </row>
    <row r="82" s="191" customFormat="true" ht="151.9" hidden="false" customHeight="true" outlineLevel="0" collapsed="false">
      <c r="A82" s="188" t="n">
        <v>74</v>
      </c>
      <c r="B82" s="192" t="s">
        <v>460</v>
      </c>
      <c r="C82" s="188" t="s">
        <v>612</v>
      </c>
      <c r="D82" s="192"/>
      <c r="E82" s="199" t="s">
        <v>613</v>
      </c>
      <c r="F82" s="188" t="n">
        <v>100</v>
      </c>
      <c r="G82" s="188" t="s">
        <v>504</v>
      </c>
      <c r="H82" s="193" t="n">
        <v>7</v>
      </c>
      <c r="I82" s="200" t="n">
        <v>29587</v>
      </c>
      <c r="J82" s="188" t="n">
        <v>252</v>
      </c>
      <c r="K82" s="201" t="s">
        <v>442</v>
      </c>
      <c r="L82" s="201" t="s">
        <v>443</v>
      </c>
      <c r="M82" s="201" t="s">
        <v>444</v>
      </c>
      <c r="N82" s="201" t="s">
        <v>445</v>
      </c>
    </row>
    <row r="83" s="191" customFormat="true" ht="151.15" hidden="false" customHeight="true" outlineLevel="0" collapsed="false">
      <c r="A83" s="188" t="n">
        <v>75</v>
      </c>
      <c r="B83" s="192" t="s">
        <v>460</v>
      </c>
      <c r="C83" s="188" t="s">
        <v>614</v>
      </c>
      <c r="D83" s="192"/>
      <c r="E83" s="199" t="s">
        <v>615</v>
      </c>
      <c r="F83" s="188" t="n">
        <v>108</v>
      </c>
      <c r="G83" s="188" t="s">
        <v>441</v>
      </c>
      <c r="H83" s="193" t="n">
        <v>57</v>
      </c>
      <c r="I83" s="200" t="n">
        <v>31048</v>
      </c>
      <c r="J83" s="188" t="n">
        <v>252</v>
      </c>
      <c r="K83" s="201" t="s">
        <v>442</v>
      </c>
      <c r="L83" s="201" t="s">
        <v>443</v>
      </c>
      <c r="M83" s="201" t="s">
        <v>444</v>
      </c>
      <c r="N83" s="201" t="s">
        <v>445</v>
      </c>
    </row>
    <row r="84" s="191" customFormat="true" ht="154.9" hidden="false" customHeight="true" outlineLevel="0" collapsed="false">
      <c r="A84" s="188" t="n">
        <v>76</v>
      </c>
      <c r="B84" s="192" t="s">
        <v>460</v>
      </c>
      <c r="C84" s="188" t="s">
        <v>616</v>
      </c>
      <c r="D84" s="192"/>
      <c r="E84" s="199" t="s">
        <v>617</v>
      </c>
      <c r="F84" s="188" t="n">
        <v>100</v>
      </c>
      <c r="G84" s="188" t="s">
        <v>504</v>
      </c>
      <c r="H84" s="193" t="n">
        <v>47</v>
      </c>
      <c r="I84" s="200" t="n">
        <v>31048</v>
      </c>
      <c r="J84" s="188" t="n">
        <v>252</v>
      </c>
      <c r="K84" s="201" t="s">
        <v>442</v>
      </c>
      <c r="L84" s="201" t="s">
        <v>443</v>
      </c>
      <c r="M84" s="201" t="s">
        <v>444</v>
      </c>
      <c r="N84" s="201" t="s">
        <v>445</v>
      </c>
    </row>
    <row r="85" s="191" customFormat="true" ht="160.9" hidden="false" customHeight="true" outlineLevel="0" collapsed="false">
      <c r="A85" s="188" t="n">
        <v>77</v>
      </c>
      <c r="B85" s="192" t="s">
        <v>460</v>
      </c>
      <c r="C85" s="188" t="s">
        <v>618</v>
      </c>
      <c r="D85" s="192"/>
      <c r="E85" s="199" t="s">
        <v>619</v>
      </c>
      <c r="F85" s="188" t="n">
        <v>100</v>
      </c>
      <c r="G85" s="188" t="s">
        <v>504</v>
      </c>
      <c r="H85" s="193" t="n">
        <v>156</v>
      </c>
      <c r="I85" s="200" t="n">
        <v>23743</v>
      </c>
      <c r="J85" s="188" t="n">
        <v>252</v>
      </c>
      <c r="K85" s="201" t="s">
        <v>442</v>
      </c>
      <c r="L85" s="201" t="s">
        <v>443</v>
      </c>
      <c r="M85" s="201" t="s">
        <v>444</v>
      </c>
      <c r="N85" s="201" t="s">
        <v>445</v>
      </c>
    </row>
    <row r="86" s="191" customFormat="true" ht="156.6" hidden="false" customHeight="true" outlineLevel="0" collapsed="false">
      <c r="A86" s="188" t="n">
        <v>78</v>
      </c>
      <c r="B86" s="192" t="s">
        <v>460</v>
      </c>
      <c r="C86" s="188" t="s">
        <v>620</v>
      </c>
      <c r="D86" s="192"/>
      <c r="E86" s="199" t="s">
        <v>621</v>
      </c>
      <c r="F86" s="188" t="n">
        <v>57</v>
      </c>
      <c r="G86" s="188" t="s">
        <v>441</v>
      </c>
      <c r="H86" s="193" t="n">
        <v>12</v>
      </c>
      <c r="I86" s="200" t="n">
        <v>29587</v>
      </c>
      <c r="J86" s="188" t="n">
        <v>252</v>
      </c>
      <c r="K86" s="201" t="s">
        <v>442</v>
      </c>
      <c r="L86" s="201" t="s">
        <v>443</v>
      </c>
      <c r="M86" s="201" t="s">
        <v>444</v>
      </c>
      <c r="N86" s="201" t="s">
        <v>445</v>
      </c>
    </row>
    <row r="87" s="191" customFormat="true" ht="158.45" hidden="false" customHeight="true" outlineLevel="0" collapsed="false">
      <c r="A87" s="188" t="n">
        <v>79</v>
      </c>
      <c r="B87" s="192" t="s">
        <v>460</v>
      </c>
      <c r="C87" s="188" t="s">
        <v>622</v>
      </c>
      <c r="D87" s="192"/>
      <c r="E87" s="199" t="s">
        <v>623</v>
      </c>
      <c r="F87" s="188" t="n">
        <v>100</v>
      </c>
      <c r="G87" s="188" t="s">
        <v>504</v>
      </c>
      <c r="H87" s="193" t="n">
        <v>254</v>
      </c>
      <c r="I87" s="200" t="n">
        <v>21916</v>
      </c>
      <c r="J87" s="188" t="n">
        <v>252</v>
      </c>
      <c r="K87" s="201" t="s">
        <v>442</v>
      </c>
      <c r="L87" s="201" t="s">
        <v>443</v>
      </c>
      <c r="M87" s="201" t="s">
        <v>444</v>
      </c>
      <c r="N87" s="201" t="s">
        <v>445</v>
      </c>
    </row>
    <row r="88" s="191" customFormat="true" ht="167.45" hidden="false" customHeight="true" outlineLevel="0" collapsed="false">
      <c r="A88" s="188" t="n">
        <v>80</v>
      </c>
      <c r="B88" s="192" t="s">
        <v>460</v>
      </c>
      <c r="C88" s="188" t="s">
        <v>624</v>
      </c>
      <c r="D88" s="192"/>
      <c r="E88" s="199" t="s">
        <v>625</v>
      </c>
      <c r="F88" s="188" t="n">
        <v>100</v>
      </c>
      <c r="G88" s="188" t="s">
        <v>504</v>
      </c>
      <c r="H88" s="193" t="n">
        <v>55</v>
      </c>
      <c r="I88" s="200" t="n">
        <v>25569</v>
      </c>
      <c r="J88" s="188" t="n">
        <v>252</v>
      </c>
      <c r="K88" s="201" t="s">
        <v>442</v>
      </c>
      <c r="L88" s="201" t="s">
        <v>443</v>
      </c>
      <c r="M88" s="201" t="s">
        <v>444</v>
      </c>
      <c r="N88" s="201" t="s">
        <v>445</v>
      </c>
    </row>
    <row r="89" s="191" customFormat="true" ht="161.45" hidden="false" customHeight="true" outlineLevel="0" collapsed="false">
      <c r="A89" s="188" t="n">
        <v>81</v>
      </c>
      <c r="B89" s="192" t="s">
        <v>460</v>
      </c>
      <c r="C89" s="188" t="s">
        <v>626</v>
      </c>
      <c r="D89" s="192"/>
      <c r="E89" s="199" t="s">
        <v>627</v>
      </c>
      <c r="F89" s="188" t="n">
        <v>150</v>
      </c>
      <c r="G89" s="188" t="s">
        <v>504</v>
      </c>
      <c r="H89" s="193" t="n">
        <v>42</v>
      </c>
      <c r="I89" s="200" t="n">
        <v>31778</v>
      </c>
      <c r="J89" s="188" t="n">
        <v>252</v>
      </c>
      <c r="K89" s="201" t="s">
        <v>442</v>
      </c>
      <c r="L89" s="201" t="s">
        <v>443</v>
      </c>
      <c r="M89" s="201" t="s">
        <v>444</v>
      </c>
      <c r="N89" s="201" t="s">
        <v>445</v>
      </c>
    </row>
    <row r="90" s="191" customFormat="true" ht="160.15" hidden="false" customHeight="true" outlineLevel="0" collapsed="false">
      <c r="A90" s="188" t="n">
        <v>82</v>
      </c>
      <c r="B90" s="192" t="s">
        <v>460</v>
      </c>
      <c r="C90" s="188" t="s">
        <v>628</v>
      </c>
      <c r="D90" s="192"/>
      <c r="E90" s="199" t="s">
        <v>629</v>
      </c>
      <c r="F90" s="188" t="n">
        <v>100</v>
      </c>
      <c r="G90" s="188" t="s">
        <v>504</v>
      </c>
      <c r="H90" s="193" t="n">
        <v>68</v>
      </c>
      <c r="I90" s="200" t="n">
        <v>25569</v>
      </c>
      <c r="J90" s="188" t="n">
        <v>252</v>
      </c>
      <c r="K90" s="201" t="s">
        <v>442</v>
      </c>
      <c r="L90" s="201" t="s">
        <v>443</v>
      </c>
      <c r="M90" s="201" t="s">
        <v>444</v>
      </c>
      <c r="N90" s="201" t="s">
        <v>445</v>
      </c>
    </row>
    <row r="91" s="191" customFormat="true" ht="159" hidden="false" customHeight="true" outlineLevel="0" collapsed="false">
      <c r="A91" s="188" t="n">
        <v>83</v>
      </c>
      <c r="B91" s="192" t="s">
        <v>460</v>
      </c>
      <c r="C91" s="188" t="s">
        <v>630</v>
      </c>
      <c r="D91" s="192"/>
      <c r="E91" s="199" t="s">
        <v>631</v>
      </c>
      <c r="F91" s="188" t="n">
        <v>125</v>
      </c>
      <c r="G91" s="188" t="s">
        <v>504</v>
      </c>
      <c r="H91" s="193" t="n">
        <v>26</v>
      </c>
      <c r="I91" s="200" t="n">
        <v>28856</v>
      </c>
      <c r="J91" s="188" t="n">
        <v>252</v>
      </c>
      <c r="K91" s="201" t="s">
        <v>442</v>
      </c>
      <c r="L91" s="201" t="s">
        <v>443</v>
      </c>
      <c r="M91" s="201" t="s">
        <v>444</v>
      </c>
      <c r="N91" s="201" t="s">
        <v>445</v>
      </c>
    </row>
    <row r="92" s="191" customFormat="true" ht="156" hidden="false" customHeight="true" outlineLevel="0" collapsed="false">
      <c r="A92" s="188" t="n">
        <v>84</v>
      </c>
      <c r="B92" s="192" t="s">
        <v>460</v>
      </c>
      <c r="C92" s="188" t="s">
        <v>632</v>
      </c>
      <c r="D92" s="192"/>
      <c r="E92" s="199" t="s">
        <v>633</v>
      </c>
      <c r="F92" s="188" t="n">
        <v>100</v>
      </c>
      <c r="G92" s="188" t="s">
        <v>504</v>
      </c>
      <c r="H92" s="193" t="n">
        <v>68</v>
      </c>
      <c r="I92" s="200" t="n">
        <v>28856</v>
      </c>
      <c r="J92" s="188" t="n">
        <v>252</v>
      </c>
      <c r="K92" s="201" t="s">
        <v>442</v>
      </c>
      <c r="L92" s="201" t="s">
        <v>443</v>
      </c>
      <c r="M92" s="201" t="s">
        <v>444</v>
      </c>
      <c r="N92" s="201" t="s">
        <v>445</v>
      </c>
    </row>
    <row r="93" s="191" customFormat="true" ht="127.15" hidden="false" customHeight="true" outlineLevel="0" collapsed="false">
      <c r="A93" s="188" t="n">
        <v>85</v>
      </c>
      <c r="B93" s="192" t="s">
        <v>460</v>
      </c>
      <c r="C93" s="188" t="s">
        <v>634</v>
      </c>
      <c r="D93" s="192"/>
      <c r="E93" s="199" t="s">
        <v>635</v>
      </c>
      <c r="F93" s="188" t="n">
        <v>108</v>
      </c>
      <c r="G93" s="188" t="s">
        <v>441</v>
      </c>
      <c r="H93" s="193" t="n">
        <v>26</v>
      </c>
      <c r="I93" s="200" t="n">
        <v>25204</v>
      </c>
      <c r="J93" s="188" t="n">
        <v>252</v>
      </c>
      <c r="K93" s="201" t="s">
        <v>442</v>
      </c>
      <c r="L93" s="201" t="s">
        <v>443</v>
      </c>
      <c r="M93" s="201" t="s">
        <v>444</v>
      </c>
      <c r="N93" s="201" t="s">
        <v>445</v>
      </c>
    </row>
    <row r="94" s="191" customFormat="true" ht="123.6" hidden="false" customHeight="true" outlineLevel="0" collapsed="false">
      <c r="A94" s="188" t="n">
        <v>86</v>
      </c>
      <c r="B94" s="192" t="s">
        <v>460</v>
      </c>
      <c r="C94" s="188" t="s">
        <v>636</v>
      </c>
      <c r="D94" s="192"/>
      <c r="E94" s="199" t="s">
        <v>637</v>
      </c>
      <c r="F94" s="188" t="n">
        <v>57</v>
      </c>
      <c r="G94" s="188" t="s">
        <v>441</v>
      </c>
      <c r="H94" s="193" t="n">
        <v>25</v>
      </c>
      <c r="I94" s="200" t="n">
        <v>25204</v>
      </c>
      <c r="J94" s="188" t="n">
        <v>252</v>
      </c>
      <c r="K94" s="201" t="s">
        <v>442</v>
      </c>
      <c r="L94" s="201" t="s">
        <v>443</v>
      </c>
      <c r="M94" s="201" t="s">
        <v>444</v>
      </c>
      <c r="N94" s="201" t="s">
        <v>445</v>
      </c>
    </row>
    <row r="95" s="191" customFormat="true" ht="124.9" hidden="false" customHeight="true" outlineLevel="0" collapsed="false">
      <c r="A95" s="188" t="n">
        <v>87</v>
      </c>
      <c r="B95" s="192" t="s">
        <v>460</v>
      </c>
      <c r="C95" s="188" t="s">
        <v>638</v>
      </c>
      <c r="D95" s="192"/>
      <c r="E95" s="199" t="s">
        <v>639</v>
      </c>
      <c r="F95" s="188" t="n">
        <v>57</v>
      </c>
      <c r="G95" s="188" t="s">
        <v>441</v>
      </c>
      <c r="H95" s="193" t="n">
        <v>8</v>
      </c>
      <c r="I95" s="200" t="n">
        <v>25204</v>
      </c>
      <c r="J95" s="188" t="n">
        <v>252</v>
      </c>
      <c r="K95" s="201" t="s">
        <v>442</v>
      </c>
      <c r="L95" s="201" t="s">
        <v>443</v>
      </c>
      <c r="M95" s="201" t="s">
        <v>444</v>
      </c>
      <c r="N95" s="201" t="s">
        <v>445</v>
      </c>
    </row>
    <row r="96" s="191" customFormat="true" ht="126" hidden="false" customHeight="true" outlineLevel="0" collapsed="false">
      <c r="A96" s="188" t="n">
        <v>88</v>
      </c>
      <c r="B96" s="192" t="s">
        <v>460</v>
      </c>
      <c r="C96" s="188" t="s">
        <v>640</v>
      </c>
      <c r="D96" s="192"/>
      <c r="E96" s="199" t="s">
        <v>641</v>
      </c>
      <c r="F96" s="188" t="n">
        <v>57</v>
      </c>
      <c r="G96" s="188" t="s">
        <v>441</v>
      </c>
      <c r="H96" s="193" t="n">
        <v>43</v>
      </c>
      <c r="I96" s="200" t="n">
        <v>25204</v>
      </c>
      <c r="J96" s="188" t="n">
        <v>252</v>
      </c>
      <c r="K96" s="201" t="s">
        <v>442</v>
      </c>
      <c r="L96" s="201" t="s">
        <v>443</v>
      </c>
      <c r="M96" s="201" t="s">
        <v>444</v>
      </c>
      <c r="N96" s="201" t="s">
        <v>445</v>
      </c>
    </row>
    <row r="97" s="191" customFormat="true" ht="101.45" hidden="false" customHeight="true" outlineLevel="0" collapsed="false">
      <c r="A97" s="188" t="n">
        <v>89</v>
      </c>
      <c r="B97" s="192" t="s">
        <v>460</v>
      </c>
      <c r="C97" s="188" t="s">
        <v>642</v>
      </c>
      <c r="D97" s="192"/>
      <c r="E97" s="199" t="s">
        <v>643</v>
      </c>
      <c r="F97" s="188" t="n">
        <v>57</v>
      </c>
      <c r="G97" s="188" t="s">
        <v>441</v>
      </c>
      <c r="H97" s="193" t="n">
        <v>35</v>
      </c>
      <c r="I97" s="200" t="n">
        <v>24473</v>
      </c>
      <c r="J97" s="188" t="n">
        <v>252</v>
      </c>
      <c r="K97" s="201" t="s">
        <v>442</v>
      </c>
      <c r="L97" s="201" t="s">
        <v>443</v>
      </c>
      <c r="M97" s="201" t="s">
        <v>444</v>
      </c>
      <c r="N97" s="201" t="s">
        <v>445</v>
      </c>
    </row>
    <row r="98" s="191" customFormat="true" ht="126.6" hidden="false" customHeight="true" outlineLevel="0" collapsed="false">
      <c r="A98" s="188" t="n">
        <v>90</v>
      </c>
      <c r="B98" s="192" t="s">
        <v>460</v>
      </c>
      <c r="C98" s="188" t="s">
        <v>644</v>
      </c>
      <c r="D98" s="192"/>
      <c r="E98" s="199" t="s">
        <v>645</v>
      </c>
      <c r="F98" s="188" t="n">
        <v>100</v>
      </c>
      <c r="G98" s="188" t="s">
        <v>504</v>
      </c>
      <c r="H98" s="193" t="n">
        <v>130</v>
      </c>
      <c r="I98" s="200" t="n">
        <v>25569</v>
      </c>
      <c r="J98" s="188" t="n">
        <v>252</v>
      </c>
      <c r="K98" s="201" t="s">
        <v>442</v>
      </c>
      <c r="L98" s="201" t="s">
        <v>443</v>
      </c>
      <c r="M98" s="201" t="s">
        <v>444</v>
      </c>
      <c r="N98" s="201" t="s">
        <v>445</v>
      </c>
    </row>
    <row r="99" s="191" customFormat="true" ht="123" hidden="false" customHeight="true" outlineLevel="0" collapsed="false">
      <c r="A99" s="188" t="n">
        <v>91</v>
      </c>
      <c r="B99" s="192" t="s">
        <v>460</v>
      </c>
      <c r="C99" s="188" t="s">
        <v>646</v>
      </c>
      <c r="D99" s="192"/>
      <c r="E99" s="199" t="s">
        <v>647</v>
      </c>
      <c r="F99" s="188" t="n">
        <v>110</v>
      </c>
      <c r="G99" s="188" t="s">
        <v>648</v>
      </c>
      <c r="H99" s="193" t="n">
        <v>27</v>
      </c>
      <c r="I99" s="200" t="n">
        <v>44927</v>
      </c>
      <c r="J99" s="188" t="n">
        <v>252</v>
      </c>
      <c r="K99" s="201" t="s">
        <v>442</v>
      </c>
      <c r="L99" s="201" t="s">
        <v>443</v>
      </c>
      <c r="M99" s="201" t="s">
        <v>444</v>
      </c>
      <c r="N99" s="201" t="s">
        <v>445</v>
      </c>
    </row>
    <row r="100" s="191" customFormat="true" ht="125.45" hidden="false" customHeight="true" outlineLevel="0" collapsed="false">
      <c r="A100" s="188" t="n">
        <v>92</v>
      </c>
      <c r="B100" s="192" t="s">
        <v>460</v>
      </c>
      <c r="C100" s="188" t="s">
        <v>649</v>
      </c>
      <c r="D100" s="192"/>
      <c r="E100" s="199" t="s">
        <v>650</v>
      </c>
      <c r="F100" s="188" t="n">
        <v>57</v>
      </c>
      <c r="G100" s="188" t="s">
        <v>441</v>
      </c>
      <c r="H100" s="193" t="n">
        <v>21</v>
      </c>
      <c r="I100" s="200" t="n">
        <v>27760</v>
      </c>
      <c r="J100" s="188" t="n">
        <v>252</v>
      </c>
      <c r="K100" s="201" t="s">
        <v>442</v>
      </c>
      <c r="L100" s="201" t="s">
        <v>443</v>
      </c>
      <c r="M100" s="201" t="s">
        <v>444</v>
      </c>
      <c r="N100" s="201" t="s">
        <v>445</v>
      </c>
    </row>
    <row r="101" s="191" customFormat="true" ht="124.9" hidden="false" customHeight="true" outlineLevel="0" collapsed="false">
      <c r="A101" s="188" t="n">
        <v>93</v>
      </c>
      <c r="B101" s="192" t="s">
        <v>460</v>
      </c>
      <c r="C101" s="188" t="s">
        <v>651</v>
      </c>
      <c r="D101" s="192"/>
      <c r="E101" s="199" t="s">
        <v>652</v>
      </c>
      <c r="F101" s="188" t="n">
        <v>100</v>
      </c>
      <c r="G101" s="188" t="s">
        <v>504</v>
      </c>
      <c r="H101" s="193" t="n">
        <v>154</v>
      </c>
      <c r="I101" s="200" t="n">
        <v>31778</v>
      </c>
      <c r="J101" s="188" t="n">
        <v>252</v>
      </c>
      <c r="K101" s="201" t="s">
        <v>442</v>
      </c>
      <c r="L101" s="201" t="s">
        <v>443</v>
      </c>
      <c r="M101" s="201" t="s">
        <v>444</v>
      </c>
      <c r="N101" s="201" t="s">
        <v>445</v>
      </c>
    </row>
    <row r="102" s="191" customFormat="true" ht="126.6" hidden="false" customHeight="true" outlineLevel="0" collapsed="false">
      <c r="A102" s="188" t="n">
        <v>94</v>
      </c>
      <c r="B102" s="192" t="s">
        <v>460</v>
      </c>
      <c r="C102" s="188" t="s">
        <v>653</v>
      </c>
      <c r="D102" s="192"/>
      <c r="E102" s="199" t="s">
        <v>654</v>
      </c>
      <c r="F102" s="188" t="n">
        <v>110</v>
      </c>
      <c r="G102" s="188" t="s">
        <v>459</v>
      </c>
      <c r="H102" s="193" t="n">
        <v>109</v>
      </c>
      <c r="I102" s="200" t="n">
        <v>36161</v>
      </c>
      <c r="J102" s="188" t="n">
        <v>252</v>
      </c>
      <c r="K102" s="201" t="s">
        <v>442</v>
      </c>
      <c r="L102" s="201" t="s">
        <v>443</v>
      </c>
      <c r="M102" s="201" t="s">
        <v>444</v>
      </c>
      <c r="N102" s="201" t="s">
        <v>445</v>
      </c>
    </row>
    <row r="103" s="191" customFormat="true" ht="126" hidden="false" customHeight="true" outlineLevel="0" collapsed="false">
      <c r="A103" s="188" t="n">
        <v>95</v>
      </c>
      <c r="B103" s="192" t="s">
        <v>460</v>
      </c>
      <c r="C103" s="188" t="s">
        <v>655</v>
      </c>
      <c r="D103" s="192"/>
      <c r="E103" s="199" t="s">
        <v>656</v>
      </c>
      <c r="F103" s="188" t="n">
        <v>110</v>
      </c>
      <c r="G103" s="188" t="s">
        <v>459</v>
      </c>
      <c r="H103" s="193" t="n">
        <v>35</v>
      </c>
      <c r="I103" s="200" t="n">
        <v>36161</v>
      </c>
      <c r="J103" s="188" t="n">
        <v>252</v>
      </c>
      <c r="K103" s="201" t="s">
        <v>442</v>
      </c>
      <c r="L103" s="201" t="s">
        <v>443</v>
      </c>
      <c r="M103" s="201" t="s">
        <v>444</v>
      </c>
      <c r="N103" s="201" t="s">
        <v>445</v>
      </c>
    </row>
    <row r="104" s="191" customFormat="true" ht="125.45" hidden="false" customHeight="true" outlineLevel="0" collapsed="false">
      <c r="A104" s="188" t="n">
        <v>96</v>
      </c>
      <c r="B104" s="192" t="s">
        <v>460</v>
      </c>
      <c r="C104" s="188" t="s">
        <v>657</v>
      </c>
      <c r="D104" s="192"/>
      <c r="E104" s="199" t="s">
        <v>658</v>
      </c>
      <c r="F104" s="188" t="n">
        <v>57</v>
      </c>
      <c r="G104" s="188" t="s">
        <v>441</v>
      </c>
      <c r="H104" s="193" t="n">
        <v>35</v>
      </c>
      <c r="I104" s="200" t="n">
        <v>31413</v>
      </c>
      <c r="J104" s="188" t="n">
        <v>252</v>
      </c>
      <c r="K104" s="201" t="s">
        <v>442</v>
      </c>
      <c r="L104" s="201" t="s">
        <v>443</v>
      </c>
      <c r="M104" s="201" t="s">
        <v>444</v>
      </c>
      <c r="N104" s="201" t="s">
        <v>445</v>
      </c>
    </row>
    <row r="105" s="191" customFormat="true" ht="126" hidden="false" customHeight="true" outlineLevel="0" collapsed="false">
      <c r="A105" s="188" t="n">
        <v>97</v>
      </c>
      <c r="B105" s="192" t="s">
        <v>460</v>
      </c>
      <c r="C105" s="188" t="s">
        <v>659</v>
      </c>
      <c r="D105" s="192"/>
      <c r="E105" s="199" t="s">
        <v>660</v>
      </c>
      <c r="F105" s="188" t="n">
        <v>150</v>
      </c>
      <c r="G105" s="188" t="s">
        <v>661</v>
      </c>
      <c r="H105" s="193" t="n">
        <v>72</v>
      </c>
      <c r="I105" s="200" t="n">
        <v>30682</v>
      </c>
      <c r="J105" s="188" t="n">
        <v>252</v>
      </c>
      <c r="K105" s="201" t="s">
        <v>442</v>
      </c>
      <c r="L105" s="201" t="s">
        <v>443</v>
      </c>
      <c r="M105" s="201" t="s">
        <v>444</v>
      </c>
      <c r="N105" s="201" t="s">
        <v>445</v>
      </c>
    </row>
    <row r="106" s="191" customFormat="true" ht="126.6" hidden="false" customHeight="true" outlineLevel="0" collapsed="false">
      <c r="A106" s="188" t="n">
        <v>98</v>
      </c>
      <c r="B106" s="192" t="s">
        <v>460</v>
      </c>
      <c r="C106" s="188" t="s">
        <v>662</v>
      </c>
      <c r="D106" s="192"/>
      <c r="E106" s="199" t="s">
        <v>663</v>
      </c>
      <c r="F106" s="188" t="n">
        <v>100</v>
      </c>
      <c r="G106" s="188" t="s">
        <v>504</v>
      </c>
      <c r="H106" s="193" t="n">
        <v>17</v>
      </c>
      <c r="I106" s="200" t="n">
        <v>36161</v>
      </c>
      <c r="J106" s="188" t="n">
        <v>252</v>
      </c>
      <c r="K106" s="201" t="s">
        <v>442</v>
      </c>
      <c r="L106" s="201" t="s">
        <v>443</v>
      </c>
      <c r="M106" s="201" t="s">
        <v>444</v>
      </c>
      <c r="N106" s="201" t="s">
        <v>445</v>
      </c>
    </row>
    <row r="107" s="191" customFormat="true" ht="124.9" hidden="false" customHeight="true" outlineLevel="0" collapsed="false">
      <c r="A107" s="188" t="n">
        <v>99</v>
      </c>
      <c r="B107" s="192" t="s">
        <v>460</v>
      </c>
      <c r="C107" s="188" t="s">
        <v>664</v>
      </c>
      <c r="D107" s="192"/>
      <c r="E107" s="199" t="s">
        <v>665</v>
      </c>
      <c r="F107" s="188" t="n">
        <v>100</v>
      </c>
      <c r="G107" s="188" t="s">
        <v>504</v>
      </c>
      <c r="H107" s="193" t="n">
        <v>15</v>
      </c>
      <c r="I107" s="200" t="n">
        <v>33604</v>
      </c>
      <c r="J107" s="188" t="n">
        <v>252</v>
      </c>
      <c r="K107" s="201" t="s">
        <v>442</v>
      </c>
      <c r="L107" s="201" t="s">
        <v>443</v>
      </c>
      <c r="M107" s="201" t="s">
        <v>444</v>
      </c>
      <c r="N107" s="201" t="s">
        <v>445</v>
      </c>
    </row>
    <row r="108" s="191" customFormat="true" ht="126" hidden="false" customHeight="true" outlineLevel="0" collapsed="false">
      <c r="A108" s="188" t="n">
        <v>100</v>
      </c>
      <c r="B108" s="192" t="s">
        <v>460</v>
      </c>
      <c r="C108" s="188" t="s">
        <v>666</v>
      </c>
      <c r="D108" s="192"/>
      <c r="E108" s="199" t="s">
        <v>667</v>
      </c>
      <c r="F108" s="188" t="n">
        <v>110</v>
      </c>
      <c r="G108" s="188" t="s">
        <v>648</v>
      </c>
      <c r="H108" s="193" t="n">
        <v>28</v>
      </c>
      <c r="I108" s="200" t="n">
        <v>28856</v>
      </c>
      <c r="J108" s="188" t="n">
        <v>252</v>
      </c>
      <c r="K108" s="201" t="s">
        <v>442</v>
      </c>
      <c r="L108" s="201" t="s">
        <v>443</v>
      </c>
      <c r="M108" s="201" t="s">
        <v>444</v>
      </c>
      <c r="N108" s="201" t="s">
        <v>445</v>
      </c>
    </row>
    <row r="109" s="191" customFormat="true" ht="125.45" hidden="false" customHeight="true" outlineLevel="0" collapsed="false">
      <c r="A109" s="188" t="n">
        <v>101</v>
      </c>
      <c r="B109" s="192" t="s">
        <v>460</v>
      </c>
      <c r="C109" s="188" t="s">
        <v>668</v>
      </c>
      <c r="D109" s="192"/>
      <c r="E109" s="199" t="s">
        <v>669</v>
      </c>
      <c r="F109" s="188" t="n">
        <v>110</v>
      </c>
      <c r="G109" s="188" t="s">
        <v>648</v>
      </c>
      <c r="H109" s="193" t="n">
        <v>29</v>
      </c>
      <c r="I109" s="200" t="n">
        <v>30317</v>
      </c>
      <c r="J109" s="188" t="n">
        <v>252</v>
      </c>
      <c r="K109" s="201" t="s">
        <v>442</v>
      </c>
      <c r="L109" s="201" t="s">
        <v>443</v>
      </c>
      <c r="M109" s="201" t="s">
        <v>444</v>
      </c>
      <c r="N109" s="201" t="s">
        <v>445</v>
      </c>
    </row>
    <row r="110" s="191" customFormat="true" ht="123" hidden="false" customHeight="true" outlineLevel="0" collapsed="false">
      <c r="A110" s="188" t="n">
        <v>102</v>
      </c>
      <c r="B110" s="192" t="s">
        <v>460</v>
      </c>
      <c r="C110" s="188" t="s">
        <v>670</v>
      </c>
      <c r="D110" s="192"/>
      <c r="E110" s="199" t="s">
        <v>671</v>
      </c>
      <c r="F110" s="188" t="n">
        <v>110</v>
      </c>
      <c r="G110" s="188" t="s">
        <v>648</v>
      </c>
      <c r="H110" s="193" t="n">
        <v>18</v>
      </c>
      <c r="I110" s="200" t="n">
        <v>30317</v>
      </c>
      <c r="J110" s="188" t="n">
        <v>252</v>
      </c>
      <c r="K110" s="201" t="s">
        <v>442</v>
      </c>
      <c r="L110" s="201" t="s">
        <v>443</v>
      </c>
      <c r="M110" s="201" t="s">
        <v>444</v>
      </c>
      <c r="N110" s="201" t="s">
        <v>445</v>
      </c>
    </row>
    <row r="111" s="191" customFormat="true" ht="124.15" hidden="false" customHeight="true" outlineLevel="0" collapsed="false">
      <c r="A111" s="188" t="n">
        <v>103</v>
      </c>
      <c r="B111" s="192" t="s">
        <v>460</v>
      </c>
      <c r="C111" s="188" t="s">
        <v>672</v>
      </c>
      <c r="D111" s="192"/>
      <c r="E111" s="199" t="s">
        <v>673</v>
      </c>
      <c r="F111" s="188" t="n">
        <v>63</v>
      </c>
      <c r="G111" s="188" t="s">
        <v>648</v>
      </c>
      <c r="H111" s="193" t="n">
        <v>29</v>
      </c>
      <c r="I111" s="200" t="n">
        <v>30682</v>
      </c>
      <c r="J111" s="188" t="n">
        <v>252</v>
      </c>
      <c r="K111" s="201" t="s">
        <v>442</v>
      </c>
      <c r="L111" s="201" t="s">
        <v>443</v>
      </c>
      <c r="M111" s="201" t="s">
        <v>444</v>
      </c>
      <c r="N111" s="201" t="s">
        <v>445</v>
      </c>
    </row>
    <row r="112" s="191" customFormat="true" ht="124.9" hidden="false" customHeight="true" outlineLevel="0" collapsed="false">
      <c r="A112" s="188" t="n">
        <v>104</v>
      </c>
      <c r="B112" s="192" t="s">
        <v>460</v>
      </c>
      <c r="C112" s="188" t="s">
        <v>674</v>
      </c>
      <c r="D112" s="192"/>
      <c r="E112" s="199" t="s">
        <v>675</v>
      </c>
      <c r="F112" s="188" t="n">
        <v>63</v>
      </c>
      <c r="G112" s="188" t="s">
        <v>648</v>
      </c>
      <c r="H112" s="193" t="n">
        <v>15</v>
      </c>
      <c r="I112" s="200" t="n">
        <v>2022</v>
      </c>
      <c r="J112" s="188" t="n">
        <v>252</v>
      </c>
      <c r="K112" s="201" t="s">
        <v>442</v>
      </c>
      <c r="L112" s="201" t="s">
        <v>443</v>
      </c>
      <c r="M112" s="201" t="s">
        <v>444</v>
      </c>
      <c r="N112" s="201" t="s">
        <v>445</v>
      </c>
    </row>
    <row r="113" s="191" customFormat="true" ht="125.45" hidden="false" customHeight="true" outlineLevel="0" collapsed="false">
      <c r="A113" s="188" t="n">
        <v>105</v>
      </c>
      <c r="B113" s="192" t="s">
        <v>460</v>
      </c>
      <c r="C113" s="188" t="s">
        <v>676</v>
      </c>
      <c r="D113" s="192"/>
      <c r="E113" s="199" t="s">
        <v>677</v>
      </c>
      <c r="F113" s="188" t="n">
        <v>89</v>
      </c>
      <c r="G113" s="188" t="s">
        <v>441</v>
      </c>
      <c r="H113" s="193" t="n">
        <v>4</v>
      </c>
      <c r="I113" s="200" t="n">
        <v>27760</v>
      </c>
      <c r="J113" s="188" t="n">
        <v>252</v>
      </c>
      <c r="K113" s="201" t="s">
        <v>442</v>
      </c>
      <c r="L113" s="201" t="s">
        <v>443</v>
      </c>
      <c r="M113" s="201" t="s">
        <v>444</v>
      </c>
      <c r="N113" s="201" t="s">
        <v>445</v>
      </c>
    </row>
    <row r="114" s="191" customFormat="true" ht="126" hidden="false" customHeight="true" outlineLevel="0" collapsed="false">
      <c r="A114" s="188" t="n">
        <v>106</v>
      </c>
      <c r="B114" s="192" t="s">
        <v>460</v>
      </c>
      <c r="C114" s="188" t="s">
        <v>678</v>
      </c>
      <c r="D114" s="192"/>
      <c r="E114" s="199" t="s">
        <v>679</v>
      </c>
      <c r="F114" s="188" t="n">
        <v>110</v>
      </c>
      <c r="G114" s="188" t="s">
        <v>648</v>
      </c>
      <c r="H114" s="193" t="n">
        <v>18</v>
      </c>
      <c r="I114" s="200" t="n">
        <v>31778</v>
      </c>
      <c r="J114" s="188" t="n">
        <v>252</v>
      </c>
      <c r="K114" s="201" t="s">
        <v>442</v>
      </c>
      <c r="L114" s="201" t="s">
        <v>443</v>
      </c>
      <c r="M114" s="201" t="s">
        <v>444</v>
      </c>
      <c r="N114" s="201" t="s">
        <v>445</v>
      </c>
    </row>
    <row r="115" s="191" customFormat="true" ht="124.9" hidden="false" customHeight="true" outlineLevel="0" collapsed="false">
      <c r="A115" s="188" t="n">
        <v>107</v>
      </c>
      <c r="B115" s="192" t="s">
        <v>460</v>
      </c>
      <c r="C115" s="188" t="s">
        <v>680</v>
      </c>
      <c r="D115" s="192"/>
      <c r="E115" s="199" t="s">
        <v>681</v>
      </c>
      <c r="F115" s="188" t="n">
        <v>90</v>
      </c>
      <c r="G115" s="188" t="s">
        <v>648</v>
      </c>
      <c r="H115" s="193" t="n">
        <v>48</v>
      </c>
      <c r="I115" s="200" t="n">
        <v>32143</v>
      </c>
      <c r="J115" s="188" t="n">
        <v>252</v>
      </c>
      <c r="K115" s="201" t="s">
        <v>442</v>
      </c>
      <c r="L115" s="201" t="s">
        <v>443</v>
      </c>
      <c r="M115" s="201" t="s">
        <v>444</v>
      </c>
      <c r="N115" s="201" t="s">
        <v>445</v>
      </c>
    </row>
    <row r="116" s="191" customFormat="true" ht="123.6" hidden="false" customHeight="true" outlineLevel="0" collapsed="false">
      <c r="A116" s="188" t="n">
        <v>108</v>
      </c>
      <c r="B116" s="192" t="s">
        <v>460</v>
      </c>
      <c r="C116" s="188" t="s">
        <v>682</v>
      </c>
      <c r="D116" s="192"/>
      <c r="E116" s="199" t="s">
        <v>683</v>
      </c>
      <c r="F116" s="188" t="n">
        <v>59</v>
      </c>
      <c r="G116" s="188" t="s">
        <v>441</v>
      </c>
      <c r="H116" s="193" t="n">
        <v>7</v>
      </c>
      <c r="I116" s="200" t="n">
        <v>31778</v>
      </c>
      <c r="J116" s="188" t="n">
        <v>252</v>
      </c>
      <c r="K116" s="201" t="s">
        <v>442</v>
      </c>
      <c r="L116" s="201" t="s">
        <v>443</v>
      </c>
      <c r="M116" s="201" t="s">
        <v>444</v>
      </c>
      <c r="N116" s="201" t="s">
        <v>445</v>
      </c>
    </row>
    <row r="117" s="191" customFormat="true" ht="82.15" hidden="false" customHeight="true" outlineLevel="0" collapsed="false">
      <c r="A117" s="188" t="n">
        <v>109</v>
      </c>
      <c r="B117" s="192" t="s">
        <v>684</v>
      </c>
      <c r="C117" s="188" t="s">
        <v>685</v>
      </c>
      <c r="D117" s="192"/>
      <c r="E117" s="199" t="s">
        <v>686</v>
      </c>
      <c r="F117" s="188" t="n">
        <v>57</v>
      </c>
      <c r="G117" s="188" t="s">
        <v>441</v>
      </c>
      <c r="H117" s="193" t="n">
        <v>27</v>
      </c>
      <c r="I117" s="200" t="n">
        <v>27760</v>
      </c>
      <c r="J117" s="188" t="n">
        <v>252</v>
      </c>
      <c r="K117" s="201" t="s">
        <v>687</v>
      </c>
      <c r="L117" s="201" t="s">
        <v>76</v>
      </c>
      <c r="M117" s="201" t="s">
        <v>688</v>
      </c>
      <c r="N117" s="201" t="s">
        <v>689</v>
      </c>
    </row>
    <row r="118" s="191" customFormat="true" ht="124.15" hidden="false" customHeight="true" outlineLevel="0" collapsed="false">
      <c r="A118" s="188" t="n">
        <v>110</v>
      </c>
      <c r="B118" s="192" t="s">
        <v>690</v>
      </c>
      <c r="C118" s="188" t="s">
        <v>691</v>
      </c>
      <c r="D118" s="192"/>
      <c r="E118" s="199" t="s">
        <v>692</v>
      </c>
      <c r="F118" s="188" t="n">
        <v>63</v>
      </c>
      <c r="G118" s="188" t="s">
        <v>648</v>
      </c>
      <c r="H118" s="193" t="n">
        <v>44</v>
      </c>
      <c r="I118" s="200" t="n">
        <v>31048</v>
      </c>
      <c r="J118" s="188" t="n">
        <v>252</v>
      </c>
      <c r="K118" s="201" t="s">
        <v>442</v>
      </c>
      <c r="L118" s="201" t="s">
        <v>443</v>
      </c>
      <c r="M118" s="201" t="s">
        <v>444</v>
      </c>
      <c r="N118" s="201" t="s">
        <v>445</v>
      </c>
    </row>
    <row r="119" s="191" customFormat="true" ht="145.9" hidden="false" customHeight="true" outlineLevel="0" collapsed="false">
      <c r="A119" s="188" t="n">
        <v>111</v>
      </c>
      <c r="B119" s="192" t="s">
        <v>693</v>
      </c>
      <c r="C119" s="188" t="s">
        <v>694</v>
      </c>
      <c r="D119" s="192"/>
      <c r="E119" s="199" t="s">
        <v>695</v>
      </c>
      <c r="F119" s="188" t="n">
        <v>100</v>
      </c>
      <c r="G119" s="188" t="s">
        <v>504</v>
      </c>
      <c r="H119" s="193" t="n">
        <v>188</v>
      </c>
      <c r="I119" s="200" t="n">
        <v>21916</v>
      </c>
      <c r="J119" s="188" t="n">
        <v>252</v>
      </c>
      <c r="K119" s="201" t="s">
        <v>442</v>
      </c>
      <c r="L119" s="201" t="s">
        <v>443</v>
      </c>
      <c r="M119" s="201" t="s">
        <v>444</v>
      </c>
      <c r="N119" s="201" t="s">
        <v>445</v>
      </c>
    </row>
    <row r="120" s="191" customFormat="true" ht="126" hidden="false" customHeight="true" outlineLevel="0" collapsed="false">
      <c r="A120" s="188" t="n">
        <v>112</v>
      </c>
      <c r="B120" s="192" t="s">
        <v>696</v>
      </c>
      <c r="C120" s="188" t="s">
        <v>697</v>
      </c>
      <c r="D120" s="192"/>
      <c r="E120" s="199" t="s">
        <v>698</v>
      </c>
      <c r="F120" s="188" t="n">
        <v>300</v>
      </c>
      <c r="G120" s="188" t="s">
        <v>504</v>
      </c>
      <c r="H120" s="193" t="n">
        <v>628</v>
      </c>
      <c r="I120" s="200" t="n">
        <v>36161</v>
      </c>
      <c r="J120" s="188" t="n">
        <v>252</v>
      </c>
      <c r="K120" s="201" t="s">
        <v>442</v>
      </c>
      <c r="L120" s="201" t="s">
        <v>443</v>
      </c>
      <c r="M120" s="201" t="s">
        <v>444</v>
      </c>
      <c r="N120" s="201" t="s">
        <v>445</v>
      </c>
    </row>
    <row r="121" s="191" customFormat="true" ht="124.9" hidden="false" customHeight="true" outlineLevel="0" collapsed="false">
      <c r="A121" s="188" t="n">
        <v>113</v>
      </c>
      <c r="B121" s="192" t="s">
        <v>699</v>
      </c>
      <c r="C121" s="188" t="s">
        <v>694</v>
      </c>
      <c r="D121" s="192"/>
      <c r="E121" s="199" t="s">
        <v>700</v>
      </c>
      <c r="F121" s="188" t="n">
        <v>100</v>
      </c>
      <c r="G121" s="188" t="s">
        <v>504</v>
      </c>
      <c r="H121" s="193" t="n">
        <v>177</v>
      </c>
      <c r="I121" s="200" t="n">
        <v>32509</v>
      </c>
      <c r="J121" s="188" t="n">
        <v>252</v>
      </c>
      <c r="K121" s="201" t="s">
        <v>442</v>
      </c>
      <c r="L121" s="201" t="s">
        <v>443</v>
      </c>
      <c r="M121" s="201" t="s">
        <v>444</v>
      </c>
      <c r="N121" s="201" t="s">
        <v>445</v>
      </c>
    </row>
    <row r="122" s="191" customFormat="true" ht="141.6" hidden="false" customHeight="true" outlineLevel="0" collapsed="false">
      <c r="A122" s="188" t="n">
        <v>114</v>
      </c>
      <c r="B122" s="192" t="s">
        <v>701</v>
      </c>
      <c r="C122" s="188" t="s">
        <v>694</v>
      </c>
      <c r="D122" s="192"/>
      <c r="E122" s="199" t="s">
        <v>702</v>
      </c>
      <c r="F122" s="188" t="n">
        <v>325</v>
      </c>
      <c r="G122" s="188" t="s">
        <v>648</v>
      </c>
      <c r="H122" s="193" t="n">
        <v>2949</v>
      </c>
      <c r="I122" s="200" t="s">
        <v>703</v>
      </c>
      <c r="J122" s="188" t="n">
        <v>252</v>
      </c>
      <c r="K122" s="201" t="s">
        <v>442</v>
      </c>
      <c r="L122" s="201" t="s">
        <v>443</v>
      </c>
      <c r="M122" s="201" t="s">
        <v>444</v>
      </c>
      <c r="N122" s="201" t="s">
        <v>445</v>
      </c>
    </row>
    <row r="123" s="191" customFormat="true" ht="99.6" hidden="false" customHeight="true" outlineLevel="0" collapsed="false">
      <c r="A123" s="188" t="n">
        <v>115</v>
      </c>
      <c r="B123" s="192" t="s">
        <v>704</v>
      </c>
      <c r="C123" s="188" t="s">
        <v>694</v>
      </c>
      <c r="D123" s="192"/>
      <c r="E123" s="199" t="s">
        <v>705</v>
      </c>
      <c r="F123" s="188" t="n">
        <v>225</v>
      </c>
      <c r="G123" s="188" t="s">
        <v>648</v>
      </c>
      <c r="H123" s="193" t="n">
        <v>465</v>
      </c>
      <c r="I123" s="200" t="n">
        <v>44927</v>
      </c>
      <c r="J123" s="188" t="n">
        <v>252</v>
      </c>
      <c r="K123" s="201" t="s">
        <v>442</v>
      </c>
      <c r="L123" s="201" t="s">
        <v>706</v>
      </c>
      <c r="M123" s="201" t="s">
        <v>444</v>
      </c>
      <c r="N123" s="201" t="s">
        <v>707</v>
      </c>
    </row>
    <row r="124" s="191" customFormat="true" ht="124.9" hidden="false" customHeight="true" outlineLevel="0" collapsed="false">
      <c r="A124" s="188" t="n">
        <v>116</v>
      </c>
      <c r="B124" s="192" t="s">
        <v>708</v>
      </c>
      <c r="C124" s="188" t="s">
        <v>694</v>
      </c>
      <c r="D124" s="192"/>
      <c r="E124" s="199"/>
      <c r="F124" s="188" t="n">
        <v>63</v>
      </c>
      <c r="G124" s="188" t="s">
        <v>648</v>
      </c>
      <c r="H124" s="193" t="n">
        <v>15</v>
      </c>
      <c r="I124" s="200" t="n">
        <v>27760</v>
      </c>
      <c r="J124" s="188" t="n">
        <v>252</v>
      </c>
      <c r="K124" s="201" t="s">
        <v>442</v>
      </c>
      <c r="L124" s="201" t="s">
        <v>443</v>
      </c>
      <c r="M124" s="201" t="s">
        <v>444</v>
      </c>
      <c r="N124" s="201" t="s">
        <v>445</v>
      </c>
    </row>
    <row r="125" s="191" customFormat="true" ht="126.6" hidden="false" customHeight="true" outlineLevel="0" collapsed="false">
      <c r="A125" s="188" t="n">
        <v>117</v>
      </c>
      <c r="B125" s="192" t="s">
        <v>709</v>
      </c>
      <c r="C125" s="188" t="s">
        <v>694</v>
      </c>
      <c r="D125" s="192"/>
      <c r="E125" s="199" t="s">
        <v>710</v>
      </c>
      <c r="F125" s="188" t="n">
        <v>150</v>
      </c>
      <c r="G125" s="188" t="s">
        <v>504</v>
      </c>
      <c r="H125" s="193" t="n">
        <v>6500</v>
      </c>
      <c r="I125" s="200" t="n">
        <v>27395</v>
      </c>
      <c r="J125" s="188" t="n">
        <v>252</v>
      </c>
      <c r="K125" s="201" t="s">
        <v>442</v>
      </c>
      <c r="L125" s="201" t="s">
        <v>443</v>
      </c>
      <c r="M125" s="201" t="s">
        <v>444</v>
      </c>
      <c r="N125" s="201" t="s">
        <v>445</v>
      </c>
    </row>
    <row r="126" s="191" customFormat="true" ht="126" hidden="false" customHeight="true" outlineLevel="0" collapsed="false">
      <c r="A126" s="188" t="n">
        <v>118</v>
      </c>
      <c r="B126" s="192" t="s">
        <v>711</v>
      </c>
      <c r="C126" s="188" t="s">
        <v>694</v>
      </c>
      <c r="D126" s="192"/>
      <c r="E126" s="199" t="s">
        <v>712</v>
      </c>
      <c r="F126" s="188" t="n">
        <v>250</v>
      </c>
      <c r="G126" s="188" t="s">
        <v>504</v>
      </c>
      <c r="H126" s="193" t="n">
        <v>203</v>
      </c>
      <c r="I126" s="200" t="n">
        <v>26299</v>
      </c>
      <c r="J126" s="188" t="n">
        <v>252</v>
      </c>
      <c r="K126" s="201" t="s">
        <v>442</v>
      </c>
      <c r="L126" s="201" t="s">
        <v>443</v>
      </c>
      <c r="M126" s="201" t="s">
        <v>444</v>
      </c>
      <c r="N126" s="201" t="s">
        <v>445</v>
      </c>
    </row>
    <row r="127" s="191" customFormat="true" ht="96" hidden="false" customHeight="true" outlineLevel="0" collapsed="false">
      <c r="A127" s="188" t="n">
        <v>119</v>
      </c>
      <c r="B127" s="192" t="s">
        <v>713</v>
      </c>
      <c r="C127" s="188" t="s">
        <v>694</v>
      </c>
      <c r="D127" s="192" t="s">
        <v>714</v>
      </c>
      <c r="E127" s="199" t="s">
        <v>715</v>
      </c>
      <c r="F127" s="188" t="n">
        <v>150</v>
      </c>
      <c r="G127" s="188" t="s">
        <v>504</v>
      </c>
      <c r="H127" s="193" t="n">
        <v>205</v>
      </c>
      <c r="I127" s="194" t="n">
        <v>2001</v>
      </c>
      <c r="J127" s="188" t="n">
        <v>252</v>
      </c>
      <c r="K127" s="201" t="s">
        <v>442</v>
      </c>
      <c r="L127" s="201" t="s">
        <v>716</v>
      </c>
      <c r="M127" s="201" t="s">
        <v>444</v>
      </c>
      <c r="N127" s="201" t="s">
        <v>717</v>
      </c>
    </row>
    <row r="128" s="191" customFormat="true" ht="132" hidden="false" customHeight="true" outlineLevel="0" collapsed="false">
      <c r="A128" s="188" t="n">
        <v>120</v>
      </c>
      <c r="B128" s="192" t="s">
        <v>713</v>
      </c>
      <c r="C128" s="188" t="s">
        <v>694</v>
      </c>
      <c r="D128" s="192"/>
      <c r="E128" s="199" t="s">
        <v>718</v>
      </c>
      <c r="F128" s="188" t="n">
        <v>325</v>
      </c>
      <c r="G128" s="188" t="s">
        <v>648</v>
      </c>
      <c r="H128" s="193" t="n">
        <v>361</v>
      </c>
      <c r="I128" s="200" t="n">
        <v>44562</v>
      </c>
      <c r="J128" s="188" t="n">
        <v>252</v>
      </c>
      <c r="K128" s="201" t="s">
        <v>442</v>
      </c>
      <c r="L128" s="201" t="s">
        <v>716</v>
      </c>
      <c r="M128" s="201" t="s">
        <v>444</v>
      </c>
      <c r="N128" s="201" t="s">
        <v>717</v>
      </c>
    </row>
    <row r="129" s="191" customFormat="true" ht="124.9" hidden="false" customHeight="true" outlineLevel="0" collapsed="false">
      <c r="A129" s="188" t="n">
        <v>121</v>
      </c>
      <c r="B129" s="192" t="s">
        <v>719</v>
      </c>
      <c r="C129" s="188" t="s">
        <v>694</v>
      </c>
      <c r="D129" s="192"/>
      <c r="E129" s="199" t="s">
        <v>720</v>
      </c>
      <c r="F129" s="188" t="n">
        <v>100</v>
      </c>
      <c r="G129" s="188" t="s">
        <v>504</v>
      </c>
      <c r="H129" s="193" t="n">
        <v>231</v>
      </c>
      <c r="I129" s="200" t="n">
        <v>24473</v>
      </c>
      <c r="J129" s="188" t="n">
        <v>252</v>
      </c>
      <c r="K129" s="201" t="s">
        <v>442</v>
      </c>
      <c r="L129" s="201" t="s">
        <v>443</v>
      </c>
      <c r="M129" s="201" t="s">
        <v>444</v>
      </c>
      <c r="N129" s="201" t="s">
        <v>445</v>
      </c>
    </row>
    <row r="130" s="191" customFormat="true" ht="147.6" hidden="false" customHeight="true" outlineLevel="0" collapsed="false">
      <c r="A130" s="188" t="n">
        <v>122</v>
      </c>
      <c r="B130" s="192" t="s">
        <v>721</v>
      </c>
      <c r="C130" s="188" t="s">
        <v>694</v>
      </c>
      <c r="D130" s="192"/>
      <c r="E130" s="199" t="s">
        <v>722</v>
      </c>
      <c r="F130" s="188" t="n">
        <v>200</v>
      </c>
      <c r="G130" s="188" t="s">
        <v>504</v>
      </c>
      <c r="H130" s="193" t="n">
        <v>302</v>
      </c>
      <c r="I130" s="200" t="n">
        <v>21916</v>
      </c>
      <c r="J130" s="188" t="n">
        <v>252</v>
      </c>
      <c r="K130" s="201" t="s">
        <v>442</v>
      </c>
      <c r="L130" s="201" t="s">
        <v>443</v>
      </c>
      <c r="M130" s="201" t="s">
        <v>444</v>
      </c>
      <c r="N130" s="201" t="s">
        <v>445</v>
      </c>
    </row>
    <row r="131" s="210" customFormat="true" ht="147.6" hidden="false" customHeight="true" outlineLevel="0" collapsed="false">
      <c r="A131" s="188" t="n">
        <v>123</v>
      </c>
      <c r="B131" s="192" t="s">
        <v>723</v>
      </c>
      <c r="C131" s="188" t="s">
        <v>724</v>
      </c>
      <c r="D131" s="192"/>
      <c r="E131" s="199" t="s">
        <v>725</v>
      </c>
      <c r="F131" s="188" t="n">
        <v>100</v>
      </c>
      <c r="G131" s="188" t="s">
        <v>504</v>
      </c>
      <c r="H131" s="193" t="n">
        <v>508</v>
      </c>
      <c r="I131" s="200" t="n">
        <v>20455</v>
      </c>
      <c r="J131" s="188" t="n">
        <v>252</v>
      </c>
      <c r="K131" s="201" t="s">
        <v>442</v>
      </c>
      <c r="L131" s="201" t="s">
        <v>443</v>
      </c>
      <c r="M131" s="201" t="s">
        <v>444</v>
      </c>
      <c r="N131" s="201" t="s">
        <v>445</v>
      </c>
    </row>
    <row r="132" s="191" customFormat="true" ht="127.9" hidden="false" customHeight="true" outlineLevel="0" collapsed="false">
      <c r="A132" s="188" t="n">
        <v>124</v>
      </c>
      <c r="B132" s="192" t="s">
        <v>726</v>
      </c>
      <c r="C132" s="188" t="s">
        <v>694</v>
      </c>
      <c r="D132" s="192"/>
      <c r="E132" s="199" t="s">
        <v>727</v>
      </c>
      <c r="F132" s="188" t="n">
        <v>100</v>
      </c>
      <c r="G132" s="188" t="s">
        <v>504</v>
      </c>
      <c r="H132" s="193" t="n">
        <v>1007</v>
      </c>
      <c r="I132" s="200" t="n">
        <v>32143</v>
      </c>
      <c r="J132" s="188" t="n">
        <v>252</v>
      </c>
      <c r="K132" s="201" t="s">
        <v>442</v>
      </c>
      <c r="L132" s="201" t="s">
        <v>443</v>
      </c>
      <c r="M132" s="201" t="s">
        <v>444</v>
      </c>
      <c r="N132" s="201" t="s">
        <v>445</v>
      </c>
    </row>
    <row r="133" s="191" customFormat="true" ht="124.9" hidden="false" customHeight="true" outlineLevel="0" collapsed="false">
      <c r="A133" s="188" t="n">
        <v>125</v>
      </c>
      <c r="B133" s="192" t="s">
        <v>728</v>
      </c>
      <c r="C133" s="188" t="s">
        <v>694</v>
      </c>
      <c r="D133" s="192"/>
      <c r="E133" s="199" t="s">
        <v>729</v>
      </c>
      <c r="F133" s="188" t="n">
        <v>100</v>
      </c>
      <c r="G133" s="188" t="s">
        <v>504</v>
      </c>
      <c r="H133" s="193" t="n">
        <v>280</v>
      </c>
      <c r="I133" s="200" t="n">
        <v>32143</v>
      </c>
      <c r="J133" s="188" t="n">
        <v>252</v>
      </c>
      <c r="K133" s="201" t="s">
        <v>442</v>
      </c>
      <c r="L133" s="201" t="s">
        <v>443</v>
      </c>
      <c r="M133" s="201" t="s">
        <v>444</v>
      </c>
      <c r="N133" s="201" t="s">
        <v>445</v>
      </c>
    </row>
    <row r="134" s="191" customFormat="true" ht="125.45" hidden="false" customHeight="true" outlineLevel="0" collapsed="false">
      <c r="A134" s="188" t="n">
        <v>126</v>
      </c>
      <c r="B134" s="192" t="s">
        <v>730</v>
      </c>
      <c r="C134" s="188" t="s">
        <v>694</v>
      </c>
      <c r="D134" s="192"/>
      <c r="E134" s="199" t="s">
        <v>731</v>
      </c>
      <c r="F134" s="188" t="s">
        <v>732</v>
      </c>
      <c r="G134" s="188" t="s">
        <v>733</v>
      </c>
      <c r="H134" s="193" t="n">
        <v>425</v>
      </c>
      <c r="I134" s="200" t="n">
        <v>36161</v>
      </c>
      <c r="J134" s="188" t="n">
        <v>252</v>
      </c>
      <c r="K134" s="201" t="s">
        <v>442</v>
      </c>
      <c r="L134" s="201" t="s">
        <v>443</v>
      </c>
      <c r="M134" s="201" t="s">
        <v>444</v>
      </c>
      <c r="N134" s="201" t="s">
        <v>445</v>
      </c>
    </row>
    <row r="135" s="191" customFormat="true" ht="126" hidden="false" customHeight="true" outlineLevel="0" collapsed="false">
      <c r="A135" s="188" t="n">
        <v>127</v>
      </c>
      <c r="B135" s="192" t="s">
        <v>734</v>
      </c>
      <c r="C135" s="188" t="s">
        <v>694</v>
      </c>
      <c r="D135" s="192"/>
      <c r="E135" s="199" t="s">
        <v>735</v>
      </c>
      <c r="F135" s="188" t="n">
        <v>300</v>
      </c>
      <c r="G135" s="188" t="s">
        <v>504</v>
      </c>
      <c r="H135" s="193" t="n">
        <v>1145</v>
      </c>
      <c r="I135" s="200" t="n">
        <v>36161</v>
      </c>
      <c r="J135" s="188" t="n">
        <v>252</v>
      </c>
      <c r="K135" s="201" t="s">
        <v>442</v>
      </c>
      <c r="L135" s="201" t="s">
        <v>443</v>
      </c>
      <c r="M135" s="201" t="s">
        <v>444</v>
      </c>
      <c r="N135" s="201" t="s">
        <v>445</v>
      </c>
    </row>
    <row r="136" s="191" customFormat="true" ht="124.9" hidden="false" customHeight="true" outlineLevel="0" collapsed="false">
      <c r="A136" s="188" t="n">
        <v>128</v>
      </c>
      <c r="B136" s="192" t="s">
        <v>736</v>
      </c>
      <c r="C136" s="188" t="s">
        <v>694</v>
      </c>
      <c r="D136" s="192"/>
      <c r="E136" s="199" t="s">
        <v>737</v>
      </c>
      <c r="F136" s="188" t="n">
        <v>200</v>
      </c>
      <c r="G136" s="188" t="s">
        <v>504</v>
      </c>
      <c r="H136" s="193" t="n">
        <v>207</v>
      </c>
      <c r="I136" s="200" t="n">
        <v>30317</v>
      </c>
      <c r="J136" s="188" t="n">
        <v>252</v>
      </c>
      <c r="K136" s="201" t="s">
        <v>442</v>
      </c>
      <c r="L136" s="201" t="s">
        <v>443</v>
      </c>
      <c r="M136" s="201" t="s">
        <v>444</v>
      </c>
      <c r="N136" s="201" t="s">
        <v>445</v>
      </c>
    </row>
    <row r="137" s="191" customFormat="true" ht="126" hidden="false" customHeight="true" outlineLevel="0" collapsed="false">
      <c r="A137" s="188" t="n">
        <v>129</v>
      </c>
      <c r="B137" s="192" t="s">
        <v>738</v>
      </c>
      <c r="C137" s="188" t="s">
        <v>694</v>
      </c>
      <c r="D137" s="192"/>
      <c r="E137" s="199" t="s">
        <v>739</v>
      </c>
      <c r="F137" s="188" t="n">
        <v>250</v>
      </c>
      <c r="G137" s="188" t="s">
        <v>504</v>
      </c>
      <c r="H137" s="193" t="n">
        <v>590</v>
      </c>
      <c r="I137" s="200" t="n">
        <v>26299</v>
      </c>
      <c r="J137" s="188" t="n">
        <v>252</v>
      </c>
      <c r="K137" s="201" t="s">
        <v>442</v>
      </c>
      <c r="L137" s="201" t="s">
        <v>443</v>
      </c>
      <c r="M137" s="201" t="s">
        <v>444</v>
      </c>
      <c r="N137" s="201" t="s">
        <v>445</v>
      </c>
    </row>
    <row r="138" s="191" customFormat="true" ht="124.9" hidden="false" customHeight="true" outlineLevel="0" collapsed="false">
      <c r="A138" s="188" t="n">
        <v>130</v>
      </c>
      <c r="B138" s="192" t="s">
        <v>740</v>
      </c>
      <c r="C138" s="188" t="s">
        <v>694</v>
      </c>
      <c r="D138" s="192"/>
      <c r="E138" s="199" t="s">
        <v>741</v>
      </c>
      <c r="F138" s="188" t="n">
        <v>150</v>
      </c>
      <c r="G138" s="188" t="s">
        <v>504</v>
      </c>
      <c r="H138" s="193" t="n">
        <v>477</v>
      </c>
      <c r="I138" s="200" t="n">
        <v>30317</v>
      </c>
      <c r="J138" s="188" t="n">
        <v>252</v>
      </c>
      <c r="K138" s="201" t="s">
        <v>442</v>
      </c>
      <c r="L138" s="201" t="s">
        <v>443</v>
      </c>
      <c r="M138" s="201" t="s">
        <v>444</v>
      </c>
      <c r="N138" s="201" t="s">
        <v>445</v>
      </c>
    </row>
    <row r="139" s="191" customFormat="true" ht="123" hidden="false" customHeight="true" outlineLevel="0" collapsed="false">
      <c r="A139" s="188" t="n">
        <v>131</v>
      </c>
      <c r="B139" s="192" t="s">
        <v>742</v>
      </c>
      <c r="C139" s="188" t="s">
        <v>694</v>
      </c>
      <c r="D139" s="192"/>
      <c r="E139" s="199" t="s">
        <v>743</v>
      </c>
      <c r="F139" s="188" t="n">
        <v>50</v>
      </c>
      <c r="G139" s="188" t="s">
        <v>504</v>
      </c>
      <c r="H139" s="193" t="n">
        <v>261</v>
      </c>
      <c r="I139" s="200" t="n">
        <v>19725</v>
      </c>
      <c r="J139" s="188" t="n">
        <v>252</v>
      </c>
      <c r="K139" s="201" t="s">
        <v>442</v>
      </c>
      <c r="L139" s="201" t="s">
        <v>443</v>
      </c>
      <c r="M139" s="201" t="s">
        <v>444</v>
      </c>
      <c r="N139" s="201" t="s">
        <v>445</v>
      </c>
    </row>
    <row r="140" s="191" customFormat="true" ht="125.45" hidden="false" customHeight="true" outlineLevel="0" collapsed="false">
      <c r="A140" s="188" t="n">
        <v>132</v>
      </c>
      <c r="B140" s="192" t="s">
        <v>744</v>
      </c>
      <c r="C140" s="188" t="s">
        <v>694</v>
      </c>
      <c r="D140" s="192"/>
      <c r="E140" s="199" t="s">
        <v>745</v>
      </c>
      <c r="F140" s="188" t="n">
        <v>200</v>
      </c>
      <c r="G140" s="188" t="s">
        <v>504</v>
      </c>
      <c r="H140" s="193" t="n">
        <v>445</v>
      </c>
      <c r="I140" s="200" t="n">
        <v>25204</v>
      </c>
      <c r="J140" s="188" t="n">
        <v>252</v>
      </c>
      <c r="K140" s="201" t="s">
        <v>442</v>
      </c>
      <c r="L140" s="201" t="s">
        <v>443</v>
      </c>
      <c r="M140" s="201" t="s">
        <v>444</v>
      </c>
      <c r="N140" s="201" t="s">
        <v>445</v>
      </c>
    </row>
    <row r="141" s="191" customFormat="true" ht="126.6" hidden="false" customHeight="true" outlineLevel="0" collapsed="false">
      <c r="A141" s="188" t="n">
        <v>133</v>
      </c>
      <c r="B141" s="192" t="s">
        <v>746</v>
      </c>
      <c r="C141" s="188" t="s">
        <v>694</v>
      </c>
      <c r="D141" s="192"/>
      <c r="E141" s="199" t="s">
        <v>747</v>
      </c>
      <c r="F141" s="188" t="n">
        <v>200</v>
      </c>
      <c r="G141" s="188" t="s">
        <v>504</v>
      </c>
      <c r="H141" s="193" t="n">
        <v>171</v>
      </c>
      <c r="I141" s="200" t="n">
        <v>32509</v>
      </c>
      <c r="J141" s="188" t="n">
        <v>252</v>
      </c>
      <c r="K141" s="201" t="s">
        <v>442</v>
      </c>
      <c r="L141" s="201" t="s">
        <v>443</v>
      </c>
      <c r="M141" s="201" t="s">
        <v>444</v>
      </c>
      <c r="N141" s="201" t="s">
        <v>445</v>
      </c>
    </row>
    <row r="142" s="191" customFormat="true" ht="165" hidden="false" customHeight="true" outlineLevel="0" collapsed="false">
      <c r="A142" s="188" t="n">
        <v>134</v>
      </c>
      <c r="B142" s="192" t="s">
        <v>748</v>
      </c>
      <c r="C142" s="188" t="s">
        <v>694</v>
      </c>
      <c r="D142" s="192" t="s">
        <v>749</v>
      </c>
      <c r="E142" s="199" t="s">
        <v>750</v>
      </c>
      <c r="F142" s="188" t="s">
        <v>751</v>
      </c>
      <c r="G142" s="188" t="s">
        <v>504</v>
      </c>
      <c r="H142" s="193" t="n">
        <v>1071</v>
      </c>
      <c r="I142" s="200" t="n">
        <v>21916</v>
      </c>
      <c r="J142" s="188" t="n">
        <v>252</v>
      </c>
      <c r="K142" s="201" t="s">
        <v>442</v>
      </c>
      <c r="L142" s="201" t="s">
        <v>443</v>
      </c>
      <c r="M142" s="201" t="s">
        <v>444</v>
      </c>
      <c r="N142" s="201" t="s">
        <v>445</v>
      </c>
    </row>
    <row r="143" s="191" customFormat="true" ht="124.9" hidden="false" customHeight="true" outlineLevel="0" collapsed="false">
      <c r="A143" s="188" t="n">
        <v>135</v>
      </c>
      <c r="B143" s="192" t="s">
        <v>752</v>
      </c>
      <c r="C143" s="188" t="s">
        <v>694</v>
      </c>
      <c r="D143" s="192" t="s">
        <v>753</v>
      </c>
      <c r="E143" s="199" t="s">
        <v>754</v>
      </c>
      <c r="F143" s="188" t="n">
        <v>200</v>
      </c>
      <c r="G143" s="188" t="s">
        <v>504</v>
      </c>
      <c r="H143" s="193" t="n">
        <v>1087</v>
      </c>
      <c r="I143" s="200" t="n">
        <v>21916</v>
      </c>
      <c r="J143" s="188" t="n">
        <v>252</v>
      </c>
      <c r="K143" s="201" t="s">
        <v>442</v>
      </c>
      <c r="L143" s="201" t="s">
        <v>443</v>
      </c>
      <c r="M143" s="201" t="s">
        <v>444</v>
      </c>
      <c r="N143" s="201" t="s">
        <v>445</v>
      </c>
    </row>
    <row r="144" s="191" customFormat="true" ht="123.6" hidden="false" customHeight="true" outlineLevel="0" collapsed="false">
      <c r="A144" s="188" t="n">
        <v>136</v>
      </c>
      <c r="B144" s="192" t="s">
        <v>755</v>
      </c>
      <c r="C144" s="188" t="s">
        <v>694</v>
      </c>
      <c r="D144" s="192"/>
      <c r="E144" s="199" t="s">
        <v>756</v>
      </c>
      <c r="F144" s="188" t="s">
        <v>757</v>
      </c>
      <c r="G144" s="188" t="s">
        <v>758</v>
      </c>
      <c r="H144" s="193" t="n">
        <v>587</v>
      </c>
      <c r="I144" s="200" t="n">
        <v>25204</v>
      </c>
      <c r="J144" s="188" t="n">
        <v>252</v>
      </c>
      <c r="K144" s="201" t="s">
        <v>442</v>
      </c>
      <c r="L144" s="201" t="s">
        <v>443</v>
      </c>
      <c r="M144" s="201" t="s">
        <v>444</v>
      </c>
      <c r="N144" s="201" t="s">
        <v>445</v>
      </c>
    </row>
    <row r="145" s="191" customFormat="true" ht="123.6" hidden="false" customHeight="true" outlineLevel="0" collapsed="false">
      <c r="A145" s="188" t="n">
        <v>137</v>
      </c>
      <c r="B145" s="192" t="s">
        <v>759</v>
      </c>
      <c r="C145" s="188" t="s">
        <v>694</v>
      </c>
      <c r="D145" s="192"/>
      <c r="E145" s="199" t="s">
        <v>760</v>
      </c>
      <c r="F145" s="188" t="n">
        <v>200</v>
      </c>
      <c r="G145" s="188" t="s">
        <v>504</v>
      </c>
      <c r="H145" s="193" t="n">
        <v>390</v>
      </c>
      <c r="I145" s="200" t="n">
        <v>24838</v>
      </c>
      <c r="J145" s="188" t="n">
        <v>252</v>
      </c>
      <c r="K145" s="201" t="s">
        <v>442</v>
      </c>
      <c r="L145" s="201" t="s">
        <v>443</v>
      </c>
      <c r="M145" s="201" t="s">
        <v>444</v>
      </c>
      <c r="N145" s="201" t="s">
        <v>445</v>
      </c>
    </row>
    <row r="146" s="191" customFormat="true" ht="135" hidden="false" customHeight="true" outlineLevel="0" collapsed="false">
      <c r="A146" s="188" t="n">
        <v>138</v>
      </c>
      <c r="B146" s="192" t="s">
        <v>761</v>
      </c>
      <c r="C146" s="188" t="s">
        <v>694</v>
      </c>
      <c r="D146" s="192"/>
      <c r="E146" s="199" t="s">
        <v>762</v>
      </c>
      <c r="F146" s="188" t="n">
        <v>125</v>
      </c>
      <c r="G146" s="188" t="s">
        <v>504</v>
      </c>
      <c r="H146" s="193" t="n">
        <v>368</v>
      </c>
      <c r="I146" s="200" t="n">
        <v>21916</v>
      </c>
      <c r="J146" s="188" t="n">
        <v>252</v>
      </c>
      <c r="K146" s="188" t="s">
        <v>763</v>
      </c>
      <c r="L146" s="201" t="s">
        <v>443</v>
      </c>
      <c r="M146" s="201" t="s">
        <v>444</v>
      </c>
      <c r="N146" s="201" t="s">
        <v>445</v>
      </c>
    </row>
    <row r="147" s="191" customFormat="true" ht="247.9" hidden="false" customHeight="true" outlineLevel="0" collapsed="false">
      <c r="A147" s="188" t="n">
        <v>139</v>
      </c>
      <c r="B147" s="192" t="s">
        <v>764</v>
      </c>
      <c r="C147" s="188" t="s">
        <v>694</v>
      </c>
      <c r="D147" s="192"/>
      <c r="E147" s="199" t="s">
        <v>765</v>
      </c>
      <c r="F147" s="188" t="s">
        <v>766</v>
      </c>
      <c r="G147" s="188" t="s">
        <v>767</v>
      </c>
      <c r="H147" s="193" t="n">
        <v>1327</v>
      </c>
      <c r="I147" s="200" t="n">
        <v>5845</v>
      </c>
      <c r="J147" s="188" t="n">
        <v>252</v>
      </c>
      <c r="K147" s="211" t="s">
        <v>768</v>
      </c>
      <c r="L147" s="201" t="s">
        <v>443</v>
      </c>
      <c r="M147" s="201" t="s">
        <v>444</v>
      </c>
      <c r="N147" s="201" t="s">
        <v>769</v>
      </c>
    </row>
    <row r="148" s="191" customFormat="true" ht="125.45" hidden="false" customHeight="true" outlineLevel="0" collapsed="false">
      <c r="A148" s="188" t="n">
        <v>140</v>
      </c>
      <c r="B148" s="192" t="s">
        <v>770</v>
      </c>
      <c r="C148" s="188" t="s">
        <v>694</v>
      </c>
      <c r="D148" s="192"/>
      <c r="E148" s="199" t="s">
        <v>771</v>
      </c>
      <c r="F148" s="188" t="s">
        <v>772</v>
      </c>
      <c r="G148" s="188" t="s">
        <v>733</v>
      </c>
      <c r="H148" s="193" t="n">
        <v>450</v>
      </c>
      <c r="I148" s="200" t="n">
        <v>37622</v>
      </c>
      <c r="J148" s="188" t="n">
        <v>252</v>
      </c>
      <c r="K148" s="201" t="s">
        <v>442</v>
      </c>
      <c r="L148" s="201" t="s">
        <v>443</v>
      </c>
      <c r="M148" s="201" t="s">
        <v>444</v>
      </c>
      <c r="N148" s="201" t="s">
        <v>445</v>
      </c>
    </row>
    <row r="149" s="191" customFormat="true" ht="124.15" hidden="false" customHeight="true" outlineLevel="0" collapsed="false">
      <c r="A149" s="188" t="n">
        <v>141</v>
      </c>
      <c r="B149" s="192" t="s">
        <v>773</v>
      </c>
      <c r="C149" s="188" t="s">
        <v>694</v>
      </c>
      <c r="D149" s="192"/>
      <c r="E149" s="199" t="s">
        <v>774</v>
      </c>
      <c r="F149" s="188" t="n">
        <v>40</v>
      </c>
      <c r="G149" s="188" t="s">
        <v>459</v>
      </c>
      <c r="H149" s="193" t="n">
        <v>905</v>
      </c>
      <c r="I149" s="200" t="n">
        <v>26299</v>
      </c>
      <c r="J149" s="188" t="n">
        <v>252</v>
      </c>
      <c r="K149" s="201" t="s">
        <v>442</v>
      </c>
      <c r="L149" s="201" t="s">
        <v>443</v>
      </c>
      <c r="M149" s="201" t="s">
        <v>444</v>
      </c>
      <c r="N149" s="201" t="s">
        <v>445</v>
      </c>
    </row>
    <row r="150" s="191" customFormat="true" ht="124.9" hidden="false" customHeight="true" outlineLevel="0" collapsed="false">
      <c r="A150" s="188" t="n">
        <v>142</v>
      </c>
      <c r="B150" s="192" t="s">
        <v>460</v>
      </c>
      <c r="C150" s="188" t="s">
        <v>775</v>
      </c>
      <c r="D150" s="192"/>
      <c r="E150" s="199" t="s">
        <v>776</v>
      </c>
      <c r="F150" s="188" t="n">
        <v>108</v>
      </c>
      <c r="G150" s="188" t="s">
        <v>441</v>
      </c>
      <c r="H150" s="193" t="n">
        <v>37</v>
      </c>
      <c r="I150" s="200" t="n">
        <v>30317</v>
      </c>
      <c r="J150" s="188" t="n">
        <v>252</v>
      </c>
      <c r="K150" s="201" t="s">
        <v>442</v>
      </c>
      <c r="L150" s="201" t="s">
        <v>443</v>
      </c>
      <c r="M150" s="201" t="s">
        <v>444</v>
      </c>
      <c r="N150" s="201" t="s">
        <v>445</v>
      </c>
    </row>
    <row r="151" s="191" customFormat="true" ht="124.15" hidden="false" customHeight="true" outlineLevel="0" collapsed="false">
      <c r="A151" s="188" t="n">
        <v>143</v>
      </c>
      <c r="B151" s="192" t="s">
        <v>463</v>
      </c>
      <c r="C151" s="188" t="s">
        <v>510</v>
      </c>
      <c r="D151" s="192"/>
      <c r="E151" s="199" t="s">
        <v>777</v>
      </c>
      <c r="F151" s="188" t="n">
        <v>50</v>
      </c>
      <c r="G151" s="188" t="s">
        <v>441</v>
      </c>
      <c r="H151" s="193" t="n">
        <v>165</v>
      </c>
      <c r="I151" s="200" t="n">
        <v>20455</v>
      </c>
      <c r="J151" s="188" t="n">
        <v>252</v>
      </c>
      <c r="K151" s="201" t="s">
        <v>442</v>
      </c>
      <c r="L151" s="201" t="s">
        <v>443</v>
      </c>
      <c r="M151" s="201" t="s">
        <v>444</v>
      </c>
      <c r="N151" s="201" t="s">
        <v>445</v>
      </c>
    </row>
    <row r="152" s="191" customFormat="true" ht="124.15" hidden="false" customHeight="true" outlineLevel="0" collapsed="false">
      <c r="A152" s="188" t="n">
        <v>144</v>
      </c>
      <c r="B152" s="192" t="s">
        <v>778</v>
      </c>
      <c r="C152" s="188" t="s">
        <v>779</v>
      </c>
      <c r="D152" s="192"/>
      <c r="E152" s="199" t="s">
        <v>780</v>
      </c>
      <c r="F152" s="188" t="n">
        <v>100</v>
      </c>
      <c r="G152" s="188" t="s">
        <v>504</v>
      </c>
      <c r="H152" s="193" t="n">
        <v>177</v>
      </c>
      <c r="I152" s="200" t="n">
        <v>22282</v>
      </c>
      <c r="J152" s="188" t="n">
        <v>252</v>
      </c>
      <c r="K152" s="201" t="s">
        <v>442</v>
      </c>
      <c r="L152" s="201" t="s">
        <v>443</v>
      </c>
      <c r="M152" s="201" t="s">
        <v>444</v>
      </c>
      <c r="N152" s="201" t="s">
        <v>445</v>
      </c>
    </row>
    <row r="153" s="191" customFormat="true" ht="99" hidden="false" customHeight="true" outlineLevel="0" collapsed="false">
      <c r="A153" s="188" t="n">
        <v>145</v>
      </c>
      <c r="B153" s="192" t="s">
        <v>463</v>
      </c>
      <c r="C153" s="188" t="s">
        <v>781</v>
      </c>
      <c r="D153" s="192"/>
      <c r="E153" s="199" t="s">
        <v>782</v>
      </c>
      <c r="F153" s="188" t="n">
        <v>110</v>
      </c>
      <c r="G153" s="188" t="s">
        <v>648</v>
      </c>
      <c r="H153" s="193" t="n">
        <v>448</v>
      </c>
      <c r="I153" s="200" t="n">
        <v>44927</v>
      </c>
      <c r="J153" s="188" t="n">
        <v>252</v>
      </c>
      <c r="K153" s="201" t="s">
        <v>442</v>
      </c>
      <c r="L153" s="201" t="s">
        <v>783</v>
      </c>
      <c r="M153" s="201" t="s">
        <v>444</v>
      </c>
      <c r="N153" s="201" t="s">
        <v>784</v>
      </c>
    </row>
    <row r="154" s="191" customFormat="true" ht="127.15" hidden="false" customHeight="true" outlineLevel="0" collapsed="false">
      <c r="A154" s="188" t="n">
        <v>146</v>
      </c>
      <c r="B154" s="192" t="s">
        <v>463</v>
      </c>
      <c r="C154" s="188" t="s">
        <v>785</v>
      </c>
      <c r="D154" s="192"/>
      <c r="E154" s="199" t="s">
        <v>786</v>
      </c>
      <c r="F154" s="188" t="n">
        <v>159</v>
      </c>
      <c r="G154" s="188" t="s">
        <v>787</v>
      </c>
      <c r="H154" s="193" t="n">
        <v>1090</v>
      </c>
      <c r="I154" s="200" t="s">
        <v>788</v>
      </c>
      <c r="J154" s="188" t="n">
        <v>252</v>
      </c>
      <c r="K154" s="201" t="s">
        <v>442</v>
      </c>
      <c r="L154" s="201" t="s">
        <v>443</v>
      </c>
      <c r="M154" s="201" t="s">
        <v>444</v>
      </c>
      <c r="N154" s="201" t="s">
        <v>445</v>
      </c>
    </row>
    <row r="155" s="191" customFormat="true" ht="125.45" hidden="false" customHeight="true" outlineLevel="0" collapsed="false">
      <c r="A155" s="188" t="n">
        <v>147</v>
      </c>
      <c r="B155" s="192" t="s">
        <v>789</v>
      </c>
      <c r="C155" s="188" t="s">
        <v>694</v>
      </c>
      <c r="D155" s="192"/>
      <c r="E155" s="199" t="s">
        <v>790</v>
      </c>
      <c r="F155" s="188" t="n">
        <v>200</v>
      </c>
      <c r="G155" s="188" t="s">
        <v>504</v>
      </c>
      <c r="H155" s="193" t="n">
        <v>555</v>
      </c>
      <c r="I155" s="200" t="n">
        <v>30317</v>
      </c>
      <c r="J155" s="188" t="n">
        <v>252</v>
      </c>
      <c r="K155" s="201" t="s">
        <v>442</v>
      </c>
      <c r="L155" s="201" t="s">
        <v>443</v>
      </c>
      <c r="M155" s="201" t="s">
        <v>444</v>
      </c>
      <c r="N155" s="201" t="s">
        <v>445</v>
      </c>
    </row>
    <row r="156" s="191" customFormat="true" ht="124.9" hidden="false" customHeight="true" outlineLevel="0" collapsed="false">
      <c r="A156" s="188" t="n">
        <v>148</v>
      </c>
      <c r="B156" s="192" t="s">
        <v>460</v>
      </c>
      <c r="C156" s="188" t="s">
        <v>791</v>
      </c>
      <c r="D156" s="192"/>
      <c r="E156" s="199" t="s">
        <v>792</v>
      </c>
      <c r="F156" s="188" t="n">
        <v>57</v>
      </c>
      <c r="G156" s="188" t="s">
        <v>441</v>
      </c>
      <c r="H156" s="193" t="n">
        <v>27</v>
      </c>
      <c r="I156" s="200" t="n">
        <v>28856</v>
      </c>
      <c r="J156" s="188" t="n">
        <v>252</v>
      </c>
      <c r="K156" s="201" t="s">
        <v>442</v>
      </c>
      <c r="L156" s="201" t="s">
        <v>443</v>
      </c>
      <c r="M156" s="201" t="s">
        <v>444</v>
      </c>
      <c r="N156" s="201" t="s">
        <v>445</v>
      </c>
    </row>
    <row r="157" s="191" customFormat="true" ht="124.9" hidden="false" customHeight="true" outlineLevel="0" collapsed="false">
      <c r="A157" s="188" t="n">
        <v>149</v>
      </c>
      <c r="B157" s="192" t="s">
        <v>460</v>
      </c>
      <c r="C157" s="188" t="s">
        <v>793</v>
      </c>
      <c r="D157" s="192"/>
      <c r="E157" s="199" t="s">
        <v>794</v>
      </c>
      <c r="F157" s="188" t="n">
        <v>100</v>
      </c>
      <c r="G157" s="188" t="s">
        <v>504</v>
      </c>
      <c r="H157" s="193" t="n">
        <v>104</v>
      </c>
      <c r="I157" s="200" t="n">
        <v>27030</v>
      </c>
      <c r="J157" s="188" t="n">
        <v>252</v>
      </c>
      <c r="K157" s="201" t="s">
        <v>442</v>
      </c>
      <c r="L157" s="201" t="s">
        <v>443</v>
      </c>
      <c r="M157" s="201" t="s">
        <v>444</v>
      </c>
      <c r="N157" s="201" t="s">
        <v>445</v>
      </c>
    </row>
    <row r="158" s="191" customFormat="true" ht="126" hidden="false" customHeight="true" outlineLevel="0" collapsed="false">
      <c r="A158" s="188" t="n">
        <v>150</v>
      </c>
      <c r="B158" s="192" t="s">
        <v>460</v>
      </c>
      <c r="C158" s="188" t="s">
        <v>795</v>
      </c>
      <c r="D158" s="192"/>
      <c r="E158" s="199" t="s">
        <v>796</v>
      </c>
      <c r="F158" s="188" t="n">
        <v>32</v>
      </c>
      <c r="G158" s="188" t="s">
        <v>648</v>
      </c>
      <c r="H158" s="193" t="n">
        <v>13</v>
      </c>
      <c r="I158" s="200" t="n">
        <v>42005</v>
      </c>
      <c r="J158" s="188" t="n">
        <v>252</v>
      </c>
      <c r="K158" s="201" t="s">
        <v>442</v>
      </c>
      <c r="L158" s="201" t="s">
        <v>443</v>
      </c>
      <c r="M158" s="201" t="s">
        <v>444</v>
      </c>
      <c r="N158" s="201" t="s">
        <v>445</v>
      </c>
    </row>
    <row r="159" s="191" customFormat="true" ht="125.45" hidden="false" customHeight="true" outlineLevel="0" collapsed="false">
      <c r="A159" s="188" t="n">
        <v>151</v>
      </c>
      <c r="B159" s="192" t="s">
        <v>460</v>
      </c>
      <c r="C159" s="188" t="s">
        <v>797</v>
      </c>
      <c r="D159" s="192"/>
      <c r="E159" s="199" t="s">
        <v>798</v>
      </c>
      <c r="F159" s="188" t="n">
        <v>57</v>
      </c>
      <c r="G159" s="188" t="s">
        <v>441</v>
      </c>
      <c r="H159" s="193" t="n">
        <v>18</v>
      </c>
      <c r="I159" s="200" t="n">
        <v>25204</v>
      </c>
      <c r="J159" s="188" t="n">
        <v>252</v>
      </c>
      <c r="K159" s="201" t="s">
        <v>442</v>
      </c>
      <c r="L159" s="201" t="s">
        <v>443</v>
      </c>
      <c r="M159" s="201" t="s">
        <v>444</v>
      </c>
      <c r="N159" s="201" t="s">
        <v>445</v>
      </c>
    </row>
    <row r="160" s="191" customFormat="true" ht="124.15" hidden="false" customHeight="true" outlineLevel="0" collapsed="false">
      <c r="A160" s="188" t="n">
        <v>152</v>
      </c>
      <c r="B160" s="192" t="s">
        <v>799</v>
      </c>
      <c r="C160" s="188" t="s">
        <v>800</v>
      </c>
      <c r="D160" s="192"/>
      <c r="E160" s="199" t="s">
        <v>801</v>
      </c>
      <c r="F160" s="212" t="s">
        <v>802</v>
      </c>
      <c r="G160" s="188" t="s">
        <v>459</v>
      </c>
      <c r="H160" s="193" t="n">
        <v>455</v>
      </c>
      <c r="I160" s="200" t="s">
        <v>803</v>
      </c>
      <c r="J160" s="188" t="n">
        <v>252</v>
      </c>
      <c r="K160" s="201" t="s">
        <v>442</v>
      </c>
      <c r="L160" s="201" t="s">
        <v>443</v>
      </c>
      <c r="M160" s="201" t="s">
        <v>444</v>
      </c>
      <c r="N160" s="201" t="s">
        <v>445</v>
      </c>
    </row>
    <row r="161" s="191" customFormat="true" ht="124.9" hidden="false" customHeight="true" outlineLevel="0" collapsed="false">
      <c r="A161" s="188" t="n">
        <v>153</v>
      </c>
      <c r="B161" s="192" t="s">
        <v>804</v>
      </c>
      <c r="C161" s="188" t="s">
        <v>805</v>
      </c>
      <c r="D161" s="192"/>
      <c r="E161" s="199" t="s">
        <v>806</v>
      </c>
      <c r="F161" s="188" t="n">
        <v>100</v>
      </c>
      <c r="G161" s="188" t="s">
        <v>441</v>
      </c>
      <c r="H161" s="193" t="n">
        <v>25</v>
      </c>
      <c r="I161" s="200" t="s">
        <v>807</v>
      </c>
      <c r="J161" s="188" t="n">
        <v>252</v>
      </c>
      <c r="K161" s="201" t="s">
        <v>442</v>
      </c>
      <c r="L161" s="201" t="s">
        <v>591</v>
      </c>
      <c r="M161" s="201" t="s">
        <v>444</v>
      </c>
      <c r="N161" s="201" t="s">
        <v>445</v>
      </c>
      <c r="O161" s="209"/>
    </row>
    <row r="162" s="191" customFormat="true" ht="123" hidden="false" customHeight="true" outlineLevel="0" collapsed="false">
      <c r="A162" s="188" t="n">
        <v>154</v>
      </c>
      <c r="B162" s="192" t="s">
        <v>808</v>
      </c>
      <c r="C162" s="188" t="s">
        <v>809</v>
      </c>
      <c r="D162" s="192"/>
      <c r="E162" s="199" t="s">
        <v>810</v>
      </c>
      <c r="F162" s="188" t="n">
        <v>100</v>
      </c>
      <c r="G162" s="188" t="s">
        <v>441</v>
      </c>
      <c r="H162" s="193" t="n">
        <v>380</v>
      </c>
      <c r="I162" s="200" t="n">
        <v>38718</v>
      </c>
      <c r="J162" s="188" t="n">
        <v>252</v>
      </c>
      <c r="K162" s="201" t="s">
        <v>442</v>
      </c>
      <c r="L162" s="201" t="s">
        <v>443</v>
      </c>
      <c r="M162" s="201" t="s">
        <v>444</v>
      </c>
      <c r="N162" s="201" t="s">
        <v>445</v>
      </c>
    </row>
    <row r="163" s="191" customFormat="true" ht="124.15" hidden="false" customHeight="true" outlineLevel="0" collapsed="false">
      <c r="A163" s="188" t="n">
        <v>155</v>
      </c>
      <c r="B163" s="192" t="s">
        <v>811</v>
      </c>
      <c r="C163" s="188" t="s">
        <v>812</v>
      </c>
      <c r="D163" s="192"/>
      <c r="E163" s="199" t="s">
        <v>813</v>
      </c>
      <c r="F163" s="188" t="n">
        <v>40</v>
      </c>
      <c r="G163" s="188" t="s">
        <v>459</v>
      </c>
      <c r="H163" s="193" t="n">
        <v>140</v>
      </c>
      <c r="I163" s="200" t="n">
        <v>38718</v>
      </c>
      <c r="J163" s="188" t="n">
        <v>252</v>
      </c>
      <c r="K163" s="201" t="s">
        <v>442</v>
      </c>
      <c r="L163" s="201" t="s">
        <v>443</v>
      </c>
      <c r="M163" s="201" t="s">
        <v>444</v>
      </c>
      <c r="N163" s="201" t="s">
        <v>445</v>
      </c>
    </row>
    <row r="164" s="191" customFormat="true" ht="128.45" hidden="false" customHeight="true" outlineLevel="0" collapsed="false">
      <c r="A164" s="188" t="n">
        <v>156</v>
      </c>
      <c r="B164" s="192" t="s">
        <v>814</v>
      </c>
      <c r="C164" s="188" t="s">
        <v>815</v>
      </c>
      <c r="D164" s="192"/>
      <c r="E164" s="199" t="s">
        <v>816</v>
      </c>
      <c r="F164" s="188" t="n">
        <v>100</v>
      </c>
      <c r="G164" s="188" t="s">
        <v>441</v>
      </c>
      <c r="H164" s="193" t="n">
        <v>105</v>
      </c>
      <c r="I164" s="200" t="n">
        <v>38718</v>
      </c>
      <c r="J164" s="188" t="n">
        <v>252</v>
      </c>
      <c r="K164" s="188" t="s">
        <v>442</v>
      </c>
      <c r="L164" s="188" t="s">
        <v>817</v>
      </c>
      <c r="M164" s="188" t="s">
        <v>444</v>
      </c>
      <c r="N164" s="188" t="s">
        <v>445</v>
      </c>
    </row>
    <row r="165" s="191" customFormat="true" ht="249" hidden="false" customHeight="true" outlineLevel="0" collapsed="false">
      <c r="A165" s="188" t="n">
        <v>157</v>
      </c>
      <c r="B165" s="192" t="s">
        <v>818</v>
      </c>
      <c r="C165" s="188" t="s">
        <v>819</v>
      </c>
      <c r="D165" s="192"/>
      <c r="E165" s="199" t="s">
        <v>820</v>
      </c>
      <c r="F165" s="188" t="s">
        <v>821</v>
      </c>
      <c r="G165" s="188" t="s">
        <v>822</v>
      </c>
      <c r="H165" s="193" t="n">
        <v>5954</v>
      </c>
      <c r="I165" s="200" t="n">
        <v>25934</v>
      </c>
      <c r="J165" s="188" t="n">
        <v>252</v>
      </c>
      <c r="K165" s="188" t="s">
        <v>823</v>
      </c>
      <c r="L165" s="188" t="s">
        <v>76</v>
      </c>
      <c r="M165" s="188" t="s">
        <v>77</v>
      </c>
      <c r="N165" s="188" t="s">
        <v>824</v>
      </c>
    </row>
    <row r="166" s="191" customFormat="true" ht="125.45" hidden="false" customHeight="true" outlineLevel="0" collapsed="false">
      <c r="A166" s="188" t="n">
        <v>158</v>
      </c>
      <c r="B166" s="192" t="s">
        <v>825</v>
      </c>
      <c r="C166" s="188" t="s">
        <v>694</v>
      </c>
      <c r="D166" s="192"/>
      <c r="E166" s="199" t="s">
        <v>826</v>
      </c>
      <c r="F166" s="188" t="n">
        <v>100</v>
      </c>
      <c r="G166" s="188" t="s">
        <v>504</v>
      </c>
      <c r="H166" s="193" t="n">
        <v>233</v>
      </c>
      <c r="I166" s="200" t="n">
        <v>32143</v>
      </c>
      <c r="J166" s="188" t="n">
        <v>252</v>
      </c>
      <c r="K166" s="201" t="s">
        <v>442</v>
      </c>
      <c r="L166" s="201" t="s">
        <v>443</v>
      </c>
      <c r="M166" s="201" t="s">
        <v>444</v>
      </c>
      <c r="N166" s="201" t="s">
        <v>445</v>
      </c>
    </row>
    <row r="167" s="191" customFormat="true" ht="123.6" hidden="false" customHeight="true" outlineLevel="0" collapsed="false">
      <c r="A167" s="188" t="n">
        <v>159</v>
      </c>
      <c r="B167" s="192" t="s">
        <v>827</v>
      </c>
      <c r="C167" s="188" t="s">
        <v>828</v>
      </c>
      <c r="D167" s="192"/>
      <c r="E167" s="188" t="s">
        <v>829</v>
      </c>
      <c r="F167" s="188" t="s">
        <v>830</v>
      </c>
      <c r="G167" s="188" t="s">
        <v>459</v>
      </c>
      <c r="H167" s="193" t="n">
        <v>64</v>
      </c>
      <c r="I167" s="200" t="n">
        <v>38353</v>
      </c>
      <c r="J167" s="188" t="n">
        <v>252</v>
      </c>
      <c r="K167" s="201" t="s">
        <v>442</v>
      </c>
      <c r="L167" s="201" t="s">
        <v>443</v>
      </c>
      <c r="M167" s="201" t="s">
        <v>444</v>
      </c>
      <c r="N167" s="201" t="s">
        <v>445</v>
      </c>
    </row>
    <row r="168" s="191" customFormat="true" ht="126" hidden="false" customHeight="true" outlineLevel="0" collapsed="false">
      <c r="A168" s="188" t="n">
        <v>160</v>
      </c>
      <c r="B168" s="192" t="s">
        <v>831</v>
      </c>
      <c r="C168" s="188" t="s">
        <v>832</v>
      </c>
      <c r="D168" s="192"/>
      <c r="E168" s="188" t="s">
        <v>833</v>
      </c>
      <c r="F168" s="188" t="n">
        <v>100</v>
      </c>
      <c r="G168" s="188" t="s">
        <v>504</v>
      </c>
      <c r="H168" s="193" t="n">
        <v>38</v>
      </c>
      <c r="I168" s="200" t="n">
        <v>32509</v>
      </c>
      <c r="J168" s="188" t="n">
        <v>252</v>
      </c>
      <c r="K168" s="201" t="s">
        <v>442</v>
      </c>
      <c r="L168" s="201" t="s">
        <v>443</v>
      </c>
      <c r="M168" s="201" t="s">
        <v>444</v>
      </c>
      <c r="N168" s="201" t="s">
        <v>445</v>
      </c>
    </row>
    <row r="169" s="191" customFormat="true" ht="195" hidden="false" customHeight="true" outlineLevel="0" collapsed="false">
      <c r="A169" s="188" t="n">
        <v>161</v>
      </c>
      <c r="B169" s="192" t="s">
        <v>834</v>
      </c>
      <c r="C169" s="188" t="s">
        <v>835</v>
      </c>
      <c r="D169" s="192"/>
      <c r="E169" s="188" t="s">
        <v>836</v>
      </c>
      <c r="F169" s="188" t="n">
        <v>100</v>
      </c>
      <c r="G169" s="188" t="s">
        <v>504</v>
      </c>
      <c r="H169" s="193" t="n">
        <v>73</v>
      </c>
      <c r="I169" s="200" t="n">
        <v>29221</v>
      </c>
      <c r="J169" s="188" t="n">
        <v>252</v>
      </c>
      <c r="K169" s="201" t="s">
        <v>442</v>
      </c>
      <c r="L169" s="201" t="s">
        <v>443</v>
      </c>
      <c r="M169" s="201" t="s">
        <v>444</v>
      </c>
      <c r="N169" s="201" t="s">
        <v>445</v>
      </c>
    </row>
    <row r="170" s="191" customFormat="true" ht="124.9" hidden="false" customHeight="true" outlineLevel="0" collapsed="false">
      <c r="A170" s="188" t="n">
        <v>162</v>
      </c>
      <c r="B170" s="192" t="s">
        <v>837</v>
      </c>
      <c r="C170" s="188" t="s">
        <v>838</v>
      </c>
      <c r="D170" s="192"/>
      <c r="E170" s="188" t="s">
        <v>839</v>
      </c>
      <c r="F170" s="188" t="n">
        <v>32</v>
      </c>
      <c r="G170" s="188" t="s">
        <v>459</v>
      </c>
      <c r="H170" s="193" t="n">
        <v>33</v>
      </c>
      <c r="I170" s="200" t="n">
        <v>36526</v>
      </c>
      <c r="J170" s="188" t="n">
        <v>252</v>
      </c>
      <c r="K170" s="201" t="s">
        <v>442</v>
      </c>
      <c r="L170" s="201" t="s">
        <v>443</v>
      </c>
      <c r="M170" s="201" t="s">
        <v>444</v>
      </c>
      <c r="N170" s="201" t="s">
        <v>445</v>
      </c>
    </row>
    <row r="171" s="191" customFormat="true" ht="126" hidden="false" customHeight="true" outlineLevel="0" collapsed="false">
      <c r="A171" s="188" t="n">
        <v>163</v>
      </c>
      <c r="B171" s="192" t="s">
        <v>840</v>
      </c>
      <c r="C171" s="188" t="s">
        <v>841</v>
      </c>
      <c r="D171" s="192"/>
      <c r="E171" s="188" t="s">
        <v>842</v>
      </c>
      <c r="F171" s="188" t="n">
        <v>63</v>
      </c>
      <c r="G171" s="188" t="s">
        <v>459</v>
      </c>
      <c r="H171" s="193" t="n">
        <v>38</v>
      </c>
      <c r="I171" s="200" t="n">
        <v>42370</v>
      </c>
      <c r="J171" s="188" t="n">
        <v>252</v>
      </c>
      <c r="K171" s="201" t="s">
        <v>442</v>
      </c>
      <c r="L171" s="201" t="s">
        <v>443</v>
      </c>
      <c r="M171" s="201" t="s">
        <v>444</v>
      </c>
      <c r="N171" s="201" t="s">
        <v>445</v>
      </c>
    </row>
    <row r="172" s="191" customFormat="true" ht="126.6" hidden="false" customHeight="true" outlineLevel="0" collapsed="false">
      <c r="A172" s="188" t="n">
        <v>164</v>
      </c>
      <c r="B172" s="192" t="s">
        <v>843</v>
      </c>
      <c r="C172" s="188" t="s">
        <v>844</v>
      </c>
      <c r="D172" s="192"/>
      <c r="E172" s="207" t="s">
        <v>845</v>
      </c>
      <c r="F172" s="188" t="n">
        <v>100</v>
      </c>
      <c r="G172" s="188" t="s">
        <v>504</v>
      </c>
      <c r="H172" s="193" t="n">
        <v>107</v>
      </c>
      <c r="I172" s="200" t="n">
        <v>33604</v>
      </c>
      <c r="J172" s="188" t="n">
        <v>252</v>
      </c>
      <c r="K172" s="201" t="s">
        <v>442</v>
      </c>
      <c r="L172" s="201" t="s">
        <v>443</v>
      </c>
      <c r="M172" s="201" t="s">
        <v>444</v>
      </c>
      <c r="N172" s="201" t="s">
        <v>445</v>
      </c>
    </row>
    <row r="173" s="191" customFormat="true" ht="126.6" hidden="false" customHeight="true" outlineLevel="0" collapsed="false">
      <c r="A173" s="188" t="n">
        <v>165</v>
      </c>
      <c r="B173" s="192" t="s">
        <v>846</v>
      </c>
      <c r="C173" s="188" t="s">
        <v>847</v>
      </c>
      <c r="D173" s="192"/>
      <c r="E173" s="188" t="s">
        <v>848</v>
      </c>
      <c r="F173" s="188" t="n">
        <v>32</v>
      </c>
      <c r="G173" s="188" t="s">
        <v>459</v>
      </c>
      <c r="H173" s="193" t="n">
        <v>44</v>
      </c>
      <c r="I173" s="200" t="n">
        <v>39448</v>
      </c>
      <c r="J173" s="188" t="n">
        <v>252</v>
      </c>
      <c r="K173" s="201" t="s">
        <v>442</v>
      </c>
      <c r="L173" s="201" t="s">
        <v>443</v>
      </c>
      <c r="M173" s="201" t="s">
        <v>444</v>
      </c>
      <c r="N173" s="201" t="s">
        <v>445</v>
      </c>
    </row>
    <row r="174" s="191" customFormat="true" ht="123" hidden="false" customHeight="true" outlineLevel="0" collapsed="false">
      <c r="A174" s="188" t="n">
        <v>166</v>
      </c>
      <c r="B174" s="192" t="s">
        <v>846</v>
      </c>
      <c r="C174" s="188" t="s">
        <v>847</v>
      </c>
      <c r="D174" s="192"/>
      <c r="E174" s="188" t="s">
        <v>849</v>
      </c>
      <c r="F174" s="188" t="n">
        <v>32</v>
      </c>
      <c r="G174" s="188" t="s">
        <v>459</v>
      </c>
      <c r="H174" s="193" t="n">
        <v>80</v>
      </c>
      <c r="I174" s="200" t="n">
        <v>39448</v>
      </c>
      <c r="J174" s="188" t="n">
        <v>252</v>
      </c>
      <c r="K174" s="201" t="s">
        <v>442</v>
      </c>
      <c r="L174" s="201" t="s">
        <v>443</v>
      </c>
      <c r="M174" s="201" t="s">
        <v>444</v>
      </c>
      <c r="N174" s="201" t="s">
        <v>445</v>
      </c>
    </row>
    <row r="175" s="191" customFormat="true" ht="132.6" hidden="false" customHeight="true" outlineLevel="0" collapsed="false">
      <c r="A175" s="188" t="n">
        <v>167</v>
      </c>
      <c r="B175" s="192" t="s">
        <v>850</v>
      </c>
      <c r="C175" s="188" t="s">
        <v>851</v>
      </c>
      <c r="D175" s="192"/>
      <c r="E175" s="188" t="s">
        <v>852</v>
      </c>
      <c r="F175" s="188" t="n">
        <v>100</v>
      </c>
      <c r="G175" s="188" t="s">
        <v>504</v>
      </c>
      <c r="H175" s="193" t="n">
        <v>21</v>
      </c>
      <c r="I175" s="200" t="n">
        <v>30317</v>
      </c>
      <c r="J175" s="188" t="n">
        <v>252</v>
      </c>
      <c r="K175" s="201" t="s">
        <v>442</v>
      </c>
      <c r="L175" s="201" t="s">
        <v>443</v>
      </c>
      <c r="M175" s="201" t="s">
        <v>444</v>
      </c>
      <c r="N175" s="201" t="s">
        <v>445</v>
      </c>
    </row>
    <row r="176" s="191" customFormat="true" ht="124.9" hidden="false" customHeight="true" outlineLevel="0" collapsed="false">
      <c r="A176" s="188" t="n">
        <v>168</v>
      </c>
      <c r="B176" s="192" t="s">
        <v>853</v>
      </c>
      <c r="C176" s="188" t="s">
        <v>854</v>
      </c>
      <c r="D176" s="192"/>
      <c r="E176" s="188" t="s">
        <v>855</v>
      </c>
      <c r="F176" s="188" t="n">
        <v>110</v>
      </c>
      <c r="G176" s="188" t="s">
        <v>459</v>
      </c>
      <c r="H176" s="193" t="n">
        <v>38</v>
      </c>
      <c r="I176" s="200" t="n">
        <v>37987</v>
      </c>
      <c r="J176" s="188" t="n">
        <v>252</v>
      </c>
      <c r="K176" s="201" t="s">
        <v>442</v>
      </c>
      <c r="L176" s="201" t="s">
        <v>443</v>
      </c>
      <c r="M176" s="201" t="s">
        <v>444</v>
      </c>
      <c r="N176" s="201" t="s">
        <v>445</v>
      </c>
    </row>
    <row r="177" s="191" customFormat="true" ht="124.15" hidden="false" customHeight="true" outlineLevel="0" collapsed="false">
      <c r="A177" s="188" t="n">
        <v>169</v>
      </c>
      <c r="B177" s="192" t="s">
        <v>856</v>
      </c>
      <c r="C177" s="188" t="s">
        <v>857</v>
      </c>
      <c r="D177" s="192"/>
      <c r="E177" s="188" t="s">
        <v>858</v>
      </c>
      <c r="F177" s="188" t="n">
        <v>100</v>
      </c>
      <c r="G177" s="188" t="s">
        <v>504</v>
      </c>
      <c r="H177" s="193" t="n">
        <v>29</v>
      </c>
      <c r="I177" s="200" t="n">
        <v>22647</v>
      </c>
      <c r="J177" s="188" t="n">
        <v>252</v>
      </c>
      <c r="K177" s="201" t="s">
        <v>442</v>
      </c>
      <c r="L177" s="201" t="s">
        <v>443</v>
      </c>
      <c r="M177" s="201" t="s">
        <v>444</v>
      </c>
      <c r="N177" s="201" t="s">
        <v>445</v>
      </c>
    </row>
    <row r="178" s="191" customFormat="true" ht="124.9" hidden="false" customHeight="true" outlineLevel="0" collapsed="false">
      <c r="A178" s="188" t="n">
        <v>170</v>
      </c>
      <c r="B178" s="192" t="s">
        <v>846</v>
      </c>
      <c r="C178" s="188" t="s">
        <v>859</v>
      </c>
      <c r="D178" s="192"/>
      <c r="E178" s="188" t="s">
        <v>860</v>
      </c>
      <c r="F178" s="188" t="n">
        <v>100</v>
      </c>
      <c r="G178" s="188" t="s">
        <v>504</v>
      </c>
      <c r="H178" s="193" t="n">
        <v>26</v>
      </c>
      <c r="I178" s="200" t="n">
        <v>20455</v>
      </c>
      <c r="J178" s="188" t="n">
        <v>252</v>
      </c>
      <c r="K178" s="201" t="s">
        <v>442</v>
      </c>
      <c r="L178" s="201" t="s">
        <v>443</v>
      </c>
      <c r="M178" s="201" t="s">
        <v>444</v>
      </c>
      <c r="N178" s="201" t="s">
        <v>445</v>
      </c>
    </row>
    <row r="179" s="191" customFormat="true" ht="123.6" hidden="false" customHeight="true" outlineLevel="0" collapsed="false">
      <c r="A179" s="188" t="n">
        <v>171</v>
      </c>
      <c r="B179" s="192" t="s">
        <v>861</v>
      </c>
      <c r="C179" s="188" t="s">
        <v>862</v>
      </c>
      <c r="D179" s="192"/>
      <c r="E179" s="188" t="s">
        <v>863</v>
      </c>
      <c r="F179" s="188" t="n">
        <v>100</v>
      </c>
      <c r="G179" s="188" t="s">
        <v>504</v>
      </c>
      <c r="H179" s="193" t="n">
        <v>15</v>
      </c>
      <c r="I179" s="200" t="n">
        <v>32509</v>
      </c>
      <c r="J179" s="188" t="n">
        <v>252</v>
      </c>
      <c r="K179" s="201" t="s">
        <v>442</v>
      </c>
      <c r="L179" s="201" t="s">
        <v>443</v>
      </c>
      <c r="M179" s="201" t="s">
        <v>444</v>
      </c>
      <c r="N179" s="201" t="s">
        <v>445</v>
      </c>
    </row>
    <row r="180" s="191" customFormat="true" ht="124.9" hidden="false" customHeight="true" outlineLevel="0" collapsed="false">
      <c r="A180" s="188" t="n">
        <v>172</v>
      </c>
      <c r="B180" s="192" t="s">
        <v>864</v>
      </c>
      <c r="C180" s="188" t="s">
        <v>865</v>
      </c>
      <c r="D180" s="192"/>
      <c r="E180" s="188" t="s">
        <v>866</v>
      </c>
      <c r="F180" s="188" t="n">
        <v>100</v>
      </c>
      <c r="G180" s="188" t="s">
        <v>504</v>
      </c>
      <c r="H180" s="193" t="n">
        <v>31</v>
      </c>
      <c r="I180" s="200" t="n">
        <v>35432</v>
      </c>
      <c r="J180" s="188" t="n">
        <v>252</v>
      </c>
      <c r="K180" s="201" t="s">
        <v>442</v>
      </c>
      <c r="L180" s="201" t="s">
        <v>443</v>
      </c>
      <c r="M180" s="201" t="s">
        <v>444</v>
      </c>
      <c r="N180" s="201" t="s">
        <v>445</v>
      </c>
      <c r="O180" s="209"/>
    </row>
    <row r="181" s="191" customFormat="true" ht="124.9" hidden="false" customHeight="true" outlineLevel="0" collapsed="false">
      <c r="A181" s="188" t="n">
        <v>173</v>
      </c>
      <c r="B181" s="192" t="s">
        <v>867</v>
      </c>
      <c r="C181" s="188" t="s">
        <v>868</v>
      </c>
      <c r="D181" s="192"/>
      <c r="E181" s="188" t="s">
        <v>869</v>
      </c>
      <c r="F181" s="188" t="n">
        <v>100</v>
      </c>
      <c r="G181" s="188" t="s">
        <v>504</v>
      </c>
      <c r="H181" s="193" t="n">
        <v>57</v>
      </c>
      <c r="I181" s="200" t="s">
        <v>870</v>
      </c>
      <c r="J181" s="188" t="n">
        <v>252</v>
      </c>
      <c r="K181" s="201" t="s">
        <v>442</v>
      </c>
      <c r="L181" s="201" t="s">
        <v>591</v>
      </c>
      <c r="M181" s="201" t="s">
        <v>444</v>
      </c>
      <c r="N181" s="201" t="s">
        <v>445</v>
      </c>
      <c r="O181" s="209"/>
    </row>
    <row r="182" s="191" customFormat="true" ht="124.9" hidden="false" customHeight="true" outlineLevel="0" collapsed="false">
      <c r="A182" s="188" t="n">
        <v>174</v>
      </c>
      <c r="B182" s="192" t="s">
        <v>871</v>
      </c>
      <c r="C182" s="188" t="s">
        <v>872</v>
      </c>
      <c r="D182" s="192"/>
      <c r="E182" s="188" t="s">
        <v>873</v>
      </c>
      <c r="F182" s="188" t="n">
        <v>63</v>
      </c>
      <c r="G182" s="188" t="s">
        <v>459</v>
      </c>
      <c r="H182" s="193" t="n">
        <v>55</v>
      </c>
      <c r="I182" s="200" t="s">
        <v>874</v>
      </c>
      <c r="J182" s="188" t="n">
        <v>252</v>
      </c>
      <c r="K182" s="201" t="s">
        <v>442</v>
      </c>
      <c r="L182" s="201" t="s">
        <v>591</v>
      </c>
      <c r="M182" s="201" t="s">
        <v>444</v>
      </c>
      <c r="N182" s="201" t="s">
        <v>445</v>
      </c>
      <c r="O182" s="209"/>
    </row>
    <row r="183" s="191" customFormat="true" ht="144.6" hidden="false" customHeight="true" outlineLevel="0" collapsed="false">
      <c r="A183" s="188" t="n">
        <v>175</v>
      </c>
      <c r="B183" s="192" t="s">
        <v>875</v>
      </c>
      <c r="C183" s="188" t="s">
        <v>876</v>
      </c>
      <c r="D183" s="192"/>
      <c r="E183" s="188" t="s">
        <v>877</v>
      </c>
      <c r="F183" s="188" t="n">
        <v>110</v>
      </c>
      <c r="G183" s="188" t="s">
        <v>648</v>
      </c>
      <c r="H183" s="193" t="n">
        <v>21</v>
      </c>
      <c r="I183" s="200" t="s">
        <v>878</v>
      </c>
      <c r="J183" s="188" t="n">
        <v>252</v>
      </c>
      <c r="K183" s="201" t="s">
        <v>442</v>
      </c>
      <c r="L183" s="201" t="s">
        <v>591</v>
      </c>
      <c r="M183" s="201" t="s">
        <v>444</v>
      </c>
      <c r="N183" s="201" t="s">
        <v>445</v>
      </c>
      <c r="O183" s="209"/>
    </row>
    <row r="184" s="191" customFormat="true" ht="144.6" hidden="false" customHeight="true" outlineLevel="0" collapsed="false">
      <c r="A184" s="188" t="n">
        <v>176</v>
      </c>
      <c r="B184" s="192" t="s">
        <v>879</v>
      </c>
      <c r="C184" s="188" t="s">
        <v>876</v>
      </c>
      <c r="D184" s="192"/>
      <c r="E184" s="188" t="s">
        <v>880</v>
      </c>
      <c r="F184" s="188" t="n">
        <v>63</v>
      </c>
      <c r="G184" s="188" t="s">
        <v>881</v>
      </c>
      <c r="H184" s="193" t="n">
        <v>49</v>
      </c>
      <c r="I184" s="194" t="n">
        <v>2007</v>
      </c>
      <c r="J184" s="188" t="n">
        <v>252</v>
      </c>
      <c r="K184" s="201" t="s">
        <v>442</v>
      </c>
      <c r="L184" s="201" t="s">
        <v>591</v>
      </c>
      <c r="M184" s="201" t="s">
        <v>444</v>
      </c>
      <c r="N184" s="201" t="s">
        <v>445</v>
      </c>
      <c r="O184" s="209"/>
    </row>
    <row r="185" s="191" customFormat="true" ht="144.6" hidden="false" customHeight="true" outlineLevel="0" collapsed="false">
      <c r="A185" s="188" t="n">
        <v>177</v>
      </c>
      <c r="B185" s="192" t="s">
        <v>882</v>
      </c>
      <c r="C185" s="188" t="s">
        <v>876</v>
      </c>
      <c r="D185" s="192"/>
      <c r="E185" s="188" t="s">
        <v>883</v>
      </c>
      <c r="F185" s="207" t="s">
        <v>884</v>
      </c>
      <c r="G185" s="188" t="s">
        <v>648</v>
      </c>
      <c r="H185" s="193" t="n">
        <v>269</v>
      </c>
      <c r="I185" s="194" t="n">
        <v>1990</v>
      </c>
      <c r="J185" s="188" t="n">
        <v>252</v>
      </c>
      <c r="K185" s="201" t="s">
        <v>442</v>
      </c>
      <c r="L185" s="201" t="s">
        <v>591</v>
      </c>
      <c r="M185" s="201" t="s">
        <v>444</v>
      </c>
      <c r="N185" s="201" t="s">
        <v>445</v>
      </c>
      <c r="O185" s="209"/>
    </row>
    <row r="186" s="191" customFormat="true" ht="204" hidden="false" customHeight="true" outlineLevel="0" collapsed="false">
      <c r="A186" s="188" t="n">
        <v>178</v>
      </c>
      <c r="B186" s="192" t="s">
        <v>885</v>
      </c>
      <c r="C186" s="188" t="s">
        <v>886</v>
      </c>
      <c r="D186" s="192"/>
      <c r="E186" s="188" t="s">
        <v>887</v>
      </c>
      <c r="F186" s="188" t="n">
        <v>63</v>
      </c>
      <c r="G186" s="188" t="s">
        <v>648</v>
      </c>
      <c r="H186" s="193" t="n">
        <v>307</v>
      </c>
      <c r="I186" s="194" t="n">
        <v>1994</v>
      </c>
      <c r="J186" s="188" t="n">
        <v>252</v>
      </c>
      <c r="K186" s="201" t="s">
        <v>442</v>
      </c>
      <c r="L186" s="201" t="s">
        <v>591</v>
      </c>
      <c r="M186" s="201" t="s">
        <v>444</v>
      </c>
      <c r="N186" s="201" t="s">
        <v>445</v>
      </c>
    </row>
    <row r="187" s="191" customFormat="true" ht="123" hidden="false" customHeight="true" outlineLevel="0" collapsed="false">
      <c r="A187" s="188" t="n">
        <v>179</v>
      </c>
      <c r="B187" s="192" t="s">
        <v>888</v>
      </c>
      <c r="C187" s="188" t="s">
        <v>889</v>
      </c>
      <c r="D187" s="192"/>
      <c r="E187" s="188" t="s">
        <v>890</v>
      </c>
      <c r="F187" s="188" t="s">
        <v>891</v>
      </c>
      <c r="G187" s="188" t="s">
        <v>648</v>
      </c>
      <c r="H187" s="193" t="n">
        <v>888</v>
      </c>
      <c r="I187" s="194" t="n">
        <v>2012</v>
      </c>
      <c r="J187" s="188" t="n">
        <v>252</v>
      </c>
      <c r="K187" s="201" t="s">
        <v>442</v>
      </c>
      <c r="L187" s="201" t="s">
        <v>591</v>
      </c>
      <c r="M187" s="201" t="s">
        <v>444</v>
      </c>
      <c r="N187" s="201" t="s">
        <v>445</v>
      </c>
    </row>
    <row r="188" s="191" customFormat="true" ht="124.9" hidden="false" customHeight="true" outlineLevel="0" collapsed="false">
      <c r="A188" s="188" t="n">
        <v>180</v>
      </c>
      <c r="B188" s="192" t="s">
        <v>892</v>
      </c>
      <c r="C188" s="188" t="s">
        <v>893</v>
      </c>
      <c r="D188" s="192"/>
      <c r="E188" s="188" t="s">
        <v>894</v>
      </c>
      <c r="F188" s="188" t="n">
        <v>63</v>
      </c>
      <c r="G188" s="188" t="s">
        <v>895</v>
      </c>
      <c r="H188" s="193" t="n">
        <v>180.7</v>
      </c>
      <c r="I188" s="194" t="n">
        <v>2013</v>
      </c>
      <c r="J188" s="188" t="n">
        <v>252</v>
      </c>
      <c r="K188" s="201" t="s">
        <v>442</v>
      </c>
      <c r="L188" s="201" t="s">
        <v>591</v>
      </c>
      <c r="M188" s="201" t="s">
        <v>444</v>
      </c>
      <c r="N188" s="201" t="s">
        <v>445</v>
      </c>
      <c r="O188" s="209"/>
    </row>
    <row r="189" s="191" customFormat="true" ht="124.9" hidden="false" customHeight="true" outlineLevel="0" collapsed="false">
      <c r="A189" s="188" t="n">
        <v>181</v>
      </c>
      <c r="B189" s="192" t="s">
        <v>896</v>
      </c>
      <c r="C189" s="188" t="s">
        <v>893</v>
      </c>
      <c r="D189" s="192"/>
      <c r="E189" s="188" t="s">
        <v>894</v>
      </c>
      <c r="F189" s="188" t="n">
        <v>63</v>
      </c>
      <c r="G189" s="188" t="s">
        <v>895</v>
      </c>
      <c r="H189" s="193" t="n">
        <v>249.5</v>
      </c>
      <c r="I189" s="194" t="n">
        <v>2015</v>
      </c>
      <c r="J189" s="188" t="n">
        <v>252</v>
      </c>
      <c r="K189" s="201" t="s">
        <v>442</v>
      </c>
      <c r="L189" s="201" t="s">
        <v>591</v>
      </c>
      <c r="M189" s="201" t="s">
        <v>444</v>
      </c>
      <c r="N189" s="201" t="s">
        <v>445</v>
      </c>
      <c r="O189" s="209"/>
    </row>
    <row r="190" s="191" customFormat="true" ht="163.15" hidden="false" customHeight="true" outlineLevel="0" collapsed="false">
      <c r="A190" s="188" t="n">
        <v>182</v>
      </c>
      <c r="B190" s="213" t="s">
        <v>463</v>
      </c>
      <c r="C190" s="214" t="s">
        <v>897</v>
      </c>
      <c r="D190" s="192"/>
      <c r="E190" s="188" t="s">
        <v>898</v>
      </c>
      <c r="F190" s="188" t="n">
        <v>63</v>
      </c>
      <c r="G190" s="188" t="s">
        <v>648</v>
      </c>
      <c r="H190" s="193" t="n">
        <v>212</v>
      </c>
      <c r="I190" s="194" t="n">
        <v>2009</v>
      </c>
      <c r="J190" s="188" t="n">
        <v>252</v>
      </c>
      <c r="K190" s="201" t="s">
        <v>442</v>
      </c>
      <c r="L190" s="201" t="s">
        <v>443</v>
      </c>
      <c r="M190" s="201" t="s">
        <v>444</v>
      </c>
      <c r="N190" s="201" t="s">
        <v>445</v>
      </c>
      <c r="O190" s="209"/>
    </row>
    <row r="191" s="191" customFormat="true" ht="184.9" hidden="false" customHeight="true" outlineLevel="0" collapsed="false">
      <c r="A191" s="188" t="n">
        <v>183</v>
      </c>
      <c r="B191" s="215" t="s">
        <v>899</v>
      </c>
      <c r="C191" s="216" t="s">
        <v>900</v>
      </c>
      <c r="D191" s="192"/>
      <c r="E191" s="188" t="s">
        <v>901</v>
      </c>
      <c r="F191" s="188" t="n">
        <v>100</v>
      </c>
      <c r="G191" s="188" t="s">
        <v>504</v>
      </c>
      <c r="H191" s="193" t="n">
        <v>9</v>
      </c>
      <c r="I191" s="194" t="n">
        <v>1975</v>
      </c>
      <c r="J191" s="188" t="n">
        <v>252</v>
      </c>
      <c r="K191" s="201" t="s">
        <v>442</v>
      </c>
      <c r="L191" s="201" t="s">
        <v>443</v>
      </c>
      <c r="M191" s="201" t="s">
        <v>444</v>
      </c>
      <c r="N191" s="201" t="s">
        <v>445</v>
      </c>
      <c r="O191" s="209"/>
    </row>
    <row r="192" s="191" customFormat="true" ht="57.6" hidden="true" customHeight="true" outlineLevel="0" collapsed="false">
      <c r="A192" s="188" t="n">
        <v>185</v>
      </c>
      <c r="B192" s="217"/>
      <c r="C192" s="216"/>
      <c r="D192" s="192"/>
      <c r="E192" s="188"/>
      <c r="F192" s="188"/>
      <c r="G192" s="188"/>
      <c r="H192" s="193"/>
      <c r="I192" s="194"/>
      <c r="J192" s="188"/>
      <c r="K192" s="201"/>
      <c r="L192" s="201"/>
      <c r="M192" s="201"/>
      <c r="N192" s="201"/>
      <c r="O192" s="209"/>
    </row>
    <row r="193" s="191" customFormat="true" ht="124.15" hidden="true" customHeight="true" outlineLevel="0" collapsed="false">
      <c r="A193" s="188" t="n">
        <v>186</v>
      </c>
      <c r="B193" s="217"/>
      <c r="C193" s="216"/>
      <c r="D193" s="192"/>
      <c r="E193" s="188"/>
      <c r="F193" s="188"/>
      <c r="G193" s="188"/>
      <c r="H193" s="193"/>
      <c r="I193" s="194"/>
      <c r="J193" s="188"/>
      <c r="K193" s="201"/>
      <c r="L193" s="201"/>
      <c r="M193" s="201"/>
      <c r="N193" s="201"/>
      <c r="O193" s="209"/>
    </row>
    <row r="194" s="191" customFormat="true" ht="124.9" hidden="true" customHeight="true" outlineLevel="0" collapsed="false">
      <c r="A194" s="188" t="n">
        <v>187</v>
      </c>
      <c r="B194" s="218"/>
      <c r="C194" s="216"/>
      <c r="D194" s="192"/>
      <c r="E194" s="188"/>
      <c r="F194" s="188"/>
      <c r="G194" s="188"/>
      <c r="H194" s="193"/>
      <c r="I194" s="194"/>
      <c r="J194" s="188"/>
      <c r="K194" s="201"/>
      <c r="L194" s="201"/>
      <c r="M194" s="201"/>
      <c r="N194" s="201"/>
      <c r="O194" s="209"/>
    </row>
    <row r="195" s="191" customFormat="true" ht="165.6" hidden="false" customHeight="true" outlineLevel="0" collapsed="false">
      <c r="A195" s="188" t="n">
        <v>184</v>
      </c>
      <c r="B195" s="213" t="s">
        <v>463</v>
      </c>
      <c r="C195" s="214" t="s">
        <v>902</v>
      </c>
      <c r="D195" s="192"/>
      <c r="E195" s="188" t="s">
        <v>903</v>
      </c>
      <c r="F195" s="188" t="n">
        <v>63</v>
      </c>
      <c r="G195" s="188" t="s">
        <v>648</v>
      </c>
      <c r="H195" s="193" t="n">
        <v>98</v>
      </c>
      <c r="I195" s="194" t="n">
        <v>2009</v>
      </c>
      <c r="J195" s="188" t="n">
        <v>252</v>
      </c>
      <c r="K195" s="201" t="s">
        <v>442</v>
      </c>
      <c r="L195" s="201" t="s">
        <v>443</v>
      </c>
      <c r="M195" s="201" t="s">
        <v>444</v>
      </c>
      <c r="N195" s="201" t="s">
        <v>445</v>
      </c>
      <c r="O195" s="209"/>
    </row>
    <row r="196" s="191" customFormat="true" ht="168" hidden="false" customHeight="true" outlineLevel="0" collapsed="false">
      <c r="A196" s="188" t="n">
        <v>185</v>
      </c>
      <c r="B196" s="213" t="s">
        <v>463</v>
      </c>
      <c r="C196" s="214" t="s">
        <v>904</v>
      </c>
      <c r="D196" s="192"/>
      <c r="E196" s="188" t="s">
        <v>905</v>
      </c>
      <c r="F196" s="188" t="n">
        <v>63</v>
      </c>
      <c r="G196" s="188" t="s">
        <v>648</v>
      </c>
      <c r="H196" s="193" t="n">
        <v>169</v>
      </c>
      <c r="I196" s="194" t="n">
        <v>2006</v>
      </c>
      <c r="J196" s="188" t="n">
        <v>252</v>
      </c>
      <c r="K196" s="201" t="s">
        <v>442</v>
      </c>
      <c r="L196" s="201" t="s">
        <v>443</v>
      </c>
      <c r="M196" s="201" t="s">
        <v>444</v>
      </c>
      <c r="N196" s="201" t="s">
        <v>445</v>
      </c>
      <c r="O196" s="209"/>
    </row>
    <row r="197" s="191" customFormat="true" ht="159" hidden="false" customHeight="true" outlineLevel="0" collapsed="false">
      <c r="A197" s="188" t="n">
        <v>186</v>
      </c>
      <c r="B197" s="213" t="s">
        <v>463</v>
      </c>
      <c r="C197" s="214" t="s">
        <v>906</v>
      </c>
      <c r="D197" s="192"/>
      <c r="E197" s="188" t="s">
        <v>907</v>
      </c>
      <c r="F197" s="188" t="n">
        <v>63</v>
      </c>
      <c r="G197" s="188" t="s">
        <v>648</v>
      </c>
      <c r="H197" s="193" t="n">
        <v>435</v>
      </c>
      <c r="I197" s="194" t="n">
        <v>2007</v>
      </c>
      <c r="J197" s="188" t="n">
        <v>252</v>
      </c>
      <c r="K197" s="201" t="s">
        <v>442</v>
      </c>
      <c r="L197" s="201" t="s">
        <v>443</v>
      </c>
      <c r="M197" s="201" t="s">
        <v>444</v>
      </c>
      <c r="N197" s="201" t="s">
        <v>445</v>
      </c>
      <c r="O197" s="209"/>
    </row>
    <row r="198" s="191" customFormat="true" ht="145.9" hidden="false" customHeight="true" outlineLevel="0" collapsed="false">
      <c r="A198" s="188" t="n">
        <v>187</v>
      </c>
      <c r="B198" s="192" t="s">
        <v>463</v>
      </c>
      <c r="C198" s="188" t="s">
        <v>908</v>
      </c>
      <c r="D198" s="192"/>
      <c r="E198" s="188" t="s">
        <v>909</v>
      </c>
      <c r="F198" s="188" t="n">
        <v>110</v>
      </c>
      <c r="G198" s="188" t="s">
        <v>648</v>
      </c>
      <c r="H198" s="193" t="n">
        <v>425</v>
      </c>
      <c r="I198" s="194" t="n">
        <v>2008</v>
      </c>
      <c r="J198" s="188" t="n">
        <v>252</v>
      </c>
      <c r="K198" s="201" t="s">
        <v>442</v>
      </c>
      <c r="L198" s="201" t="s">
        <v>443</v>
      </c>
      <c r="M198" s="201" t="s">
        <v>444</v>
      </c>
      <c r="N198" s="201" t="s">
        <v>445</v>
      </c>
      <c r="O198" s="209"/>
    </row>
    <row r="199" s="191" customFormat="true" ht="265.9" hidden="false" customHeight="true" outlineLevel="0" collapsed="false">
      <c r="A199" s="188" t="n">
        <v>188</v>
      </c>
      <c r="B199" s="219" t="s">
        <v>910</v>
      </c>
      <c r="C199" s="220" t="s">
        <v>911</v>
      </c>
      <c r="D199" s="192"/>
      <c r="E199" s="188" t="s">
        <v>912</v>
      </c>
      <c r="F199" s="188" t="n">
        <v>63</v>
      </c>
      <c r="G199" s="188" t="s">
        <v>648</v>
      </c>
      <c r="H199" s="193" t="n">
        <v>271</v>
      </c>
      <c r="I199" s="194" t="n">
        <v>2008</v>
      </c>
      <c r="J199" s="188" t="n">
        <v>252</v>
      </c>
      <c r="K199" s="201" t="s">
        <v>442</v>
      </c>
      <c r="L199" s="201" t="s">
        <v>443</v>
      </c>
      <c r="M199" s="201" t="s">
        <v>444</v>
      </c>
      <c r="N199" s="201" t="s">
        <v>445</v>
      </c>
      <c r="O199" s="209"/>
    </row>
    <row r="200" s="191" customFormat="true" ht="165" hidden="false" customHeight="true" outlineLevel="0" collapsed="false">
      <c r="A200" s="188" t="n">
        <v>189</v>
      </c>
      <c r="B200" s="221" t="s">
        <v>913</v>
      </c>
      <c r="C200" s="222" t="s">
        <v>914</v>
      </c>
      <c r="D200" s="192"/>
      <c r="E200" s="188" t="s">
        <v>915</v>
      </c>
      <c r="F200" s="188" t="n">
        <v>150</v>
      </c>
      <c r="G200" s="188" t="s">
        <v>542</v>
      </c>
      <c r="H200" s="193" t="n">
        <v>124</v>
      </c>
      <c r="I200" s="194" t="n">
        <v>1991</v>
      </c>
      <c r="J200" s="188" t="n">
        <v>252</v>
      </c>
      <c r="K200" s="201" t="s">
        <v>442</v>
      </c>
      <c r="L200" s="201" t="s">
        <v>443</v>
      </c>
      <c r="M200" s="201" t="s">
        <v>444</v>
      </c>
      <c r="N200" s="201" t="s">
        <v>445</v>
      </c>
      <c r="O200" s="209"/>
    </row>
    <row r="201" s="191" customFormat="true" ht="174" hidden="false" customHeight="true" outlineLevel="0" collapsed="false">
      <c r="A201" s="188" t="n">
        <v>190</v>
      </c>
      <c r="B201" s="223" t="s">
        <v>463</v>
      </c>
      <c r="C201" s="224" t="s">
        <v>916</v>
      </c>
      <c r="D201" s="192"/>
      <c r="E201" s="188" t="s">
        <v>917</v>
      </c>
      <c r="F201" s="188" t="n">
        <v>100</v>
      </c>
      <c r="G201" s="188" t="s">
        <v>504</v>
      </c>
      <c r="H201" s="193" t="n">
        <v>104</v>
      </c>
      <c r="I201" s="194" t="n">
        <v>1989</v>
      </c>
      <c r="J201" s="188" t="n">
        <v>252</v>
      </c>
      <c r="K201" s="201" t="s">
        <v>442</v>
      </c>
      <c r="L201" s="201" t="s">
        <v>443</v>
      </c>
      <c r="M201" s="201" t="s">
        <v>444</v>
      </c>
      <c r="N201" s="201" t="s">
        <v>445</v>
      </c>
      <c r="O201" s="209"/>
    </row>
    <row r="202" s="191" customFormat="true" ht="222" hidden="false" customHeight="true" outlineLevel="0" collapsed="false">
      <c r="A202" s="188" t="n">
        <v>191</v>
      </c>
      <c r="B202" s="215" t="s">
        <v>463</v>
      </c>
      <c r="C202" s="225" t="s">
        <v>918</v>
      </c>
      <c r="D202" s="192"/>
      <c r="E202" s="188" t="s">
        <v>919</v>
      </c>
      <c r="F202" s="188" t="n">
        <v>110</v>
      </c>
      <c r="G202" s="188" t="s">
        <v>648</v>
      </c>
      <c r="H202" s="193" t="n">
        <v>158</v>
      </c>
      <c r="I202" s="194" t="n">
        <v>2018</v>
      </c>
      <c r="J202" s="188" t="n">
        <v>252</v>
      </c>
      <c r="K202" s="201" t="s">
        <v>442</v>
      </c>
      <c r="L202" s="201" t="s">
        <v>443</v>
      </c>
      <c r="M202" s="201" t="s">
        <v>444</v>
      </c>
      <c r="N202" s="201" t="s">
        <v>445</v>
      </c>
      <c r="O202" s="209"/>
    </row>
    <row r="203" s="191" customFormat="true" ht="193.9" hidden="false" customHeight="true" outlineLevel="0" collapsed="false">
      <c r="A203" s="188" t="n">
        <v>192</v>
      </c>
      <c r="B203" s="226" t="s">
        <v>920</v>
      </c>
      <c r="C203" s="226" t="s">
        <v>921</v>
      </c>
      <c r="D203" s="192"/>
      <c r="E203" s="188" t="s">
        <v>922</v>
      </c>
      <c r="F203" s="188" t="n">
        <v>110</v>
      </c>
      <c r="G203" s="188" t="s">
        <v>648</v>
      </c>
      <c r="H203" s="193" t="n">
        <v>31</v>
      </c>
      <c r="I203" s="194" t="n">
        <v>2023</v>
      </c>
      <c r="J203" s="188" t="n">
        <v>252</v>
      </c>
      <c r="K203" s="201" t="s">
        <v>442</v>
      </c>
      <c r="L203" s="201" t="s">
        <v>443</v>
      </c>
      <c r="M203" s="201" t="s">
        <v>444</v>
      </c>
      <c r="N203" s="201" t="s">
        <v>445</v>
      </c>
      <c r="O203" s="209"/>
    </row>
    <row r="204" s="191" customFormat="true" ht="211.9" hidden="false" customHeight="true" outlineLevel="0" collapsed="false">
      <c r="A204" s="188" t="n">
        <v>193</v>
      </c>
      <c r="B204" s="226" t="s">
        <v>923</v>
      </c>
      <c r="C204" s="226" t="s">
        <v>924</v>
      </c>
      <c r="D204" s="192"/>
      <c r="E204" s="188" t="s">
        <v>925</v>
      </c>
      <c r="F204" s="188" t="n">
        <v>100</v>
      </c>
      <c r="G204" s="188" t="s">
        <v>504</v>
      </c>
      <c r="H204" s="193" t="n">
        <v>49</v>
      </c>
      <c r="I204" s="194" t="n">
        <v>1995</v>
      </c>
      <c r="J204" s="188" t="n">
        <v>252</v>
      </c>
      <c r="K204" s="201" t="s">
        <v>442</v>
      </c>
      <c r="L204" s="201" t="s">
        <v>443</v>
      </c>
      <c r="M204" s="201" t="s">
        <v>444</v>
      </c>
      <c r="N204" s="201" t="s">
        <v>445</v>
      </c>
      <c r="O204" s="209"/>
    </row>
    <row r="205" s="191" customFormat="true" ht="223.9" hidden="false" customHeight="true" outlineLevel="0" collapsed="false">
      <c r="A205" s="188" t="n">
        <v>194</v>
      </c>
      <c r="B205" s="226" t="s">
        <v>926</v>
      </c>
      <c r="C205" s="226" t="s">
        <v>927</v>
      </c>
      <c r="D205" s="192"/>
      <c r="E205" s="188" t="s">
        <v>928</v>
      </c>
      <c r="F205" s="188" t="n">
        <v>63</v>
      </c>
      <c r="G205" s="188" t="s">
        <v>648</v>
      </c>
      <c r="H205" s="193" t="n">
        <v>165</v>
      </c>
      <c r="I205" s="194" t="n">
        <v>2005</v>
      </c>
      <c r="J205" s="188" t="n">
        <v>252</v>
      </c>
      <c r="K205" s="201" t="s">
        <v>442</v>
      </c>
      <c r="L205" s="201" t="s">
        <v>443</v>
      </c>
      <c r="M205" s="201" t="s">
        <v>444</v>
      </c>
      <c r="N205" s="201" t="s">
        <v>445</v>
      </c>
      <c r="O205" s="209"/>
    </row>
    <row r="206" s="191" customFormat="true" ht="206.45" hidden="false" customHeight="true" outlineLevel="0" collapsed="false">
      <c r="A206" s="188" t="n">
        <v>195</v>
      </c>
      <c r="B206" s="226" t="s">
        <v>929</v>
      </c>
      <c r="C206" s="226" t="s">
        <v>914</v>
      </c>
      <c r="D206" s="192"/>
      <c r="E206" s="188" t="s">
        <v>930</v>
      </c>
      <c r="F206" s="188" t="n">
        <v>150</v>
      </c>
      <c r="G206" s="188" t="s">
        <v>504</v>
      </c>
      <c r="H206" s="193" t="n">
        <v>115</v>
      </c>
      <c r="I206" s="194" t="n">
        <v>1967</v>
      </c>
      <c r="J206" s="188" t="n">
        <v>252</v>
      </c>
      <c r="K206" s="201" t="s">
        <v>442</v>
      </c>
      <c r="L206" s="201" t="s">
        <v>443</v>
      </c>
      <c r="M206" s="201" t="s">
        <v>444</v>
      </c>
      <c r="N206" s="201" t="s">
        <v>445</v>
      </c>
      <c r="O206" s="209"/>
    </row>
    <row r="207" s="191" customFormat="true" ht="153.75" hidden="false" customHeight="true" outlineLevel="0" collapsed="false">
      <c r="A207" s="188" t="n">
        <v>196</v>
      </c>
      <c r="B207" s="227" t="s">
        <v>463</v>
      </c>
      <c r="C207" s="188" t="s">
        <v>931</v>
      </c>
      <c r="D207" s="192"/>
      <c r="E207" s="188" t="s">
        <v>932</v>
      </c>
      <c r="F207" s="188" t="n">
        <v>32</v>
      </c>
      <c r="G207" s="188" t="s">
        <v>933</v>
      </c>
      <c r="H207" s="193" t="n">
        <v>277</v>
      </c>
      <c r="I207" s="200" t="n">
        <v>1980</v>
      </c>
      <c r="J207" s="188" t="n">
        <v>252</v>
      </c>
      <c r="K207" s="228" t="s">
        <v>442</v>
      </c>
      <c r="L207" s="228" t="s">
        <v>443</v>
      </c>
      <c r="M207" s="228" t="s">
        <v>444</v>
      </c>
      <c r="N207" s="228" t="s">
        <v>445</v>
      </c>
      <c r="O207" s="229"/>
    </row>
    <row r="208" s="191" customFormat="true" ht="153.75" hidden="false" customHeight="true" outlineLevel="0" collapsed="false">
      <c r="A208" s="188" t="n">
        <v>197</v>
      </c>
      <c r="B208" s="230" t="s">
        <v>934</v>
      </c>
      <c r="C208" s="231" t="s">
        <v>935</v>
      </c>
      <c r="D208" s="192"/>
      <c r="E208" s="188" t="s">
        <v>936</v>
      </c>
      <c r="F208" s="188" t="n">
        <v>110</v>
      </c>
      <c r="G208" s="188" t="s">
        <v>459</v>
      </c>
      <c r="H208" s="193" t="n">
        <v>266</v>
      </c>
      <c r="I208" s="200" t="n">
        <v>40179</v>
      </c>
      <c r="J208" s="232" t="n">
        <v>252</v>
      </c>
      <c r="K208" s="211" t="s">
        <v>937</v>
      </c>
      <c r="L208" s="211"/>
      <c r="M208" s="211"/>
      <c r="N208" s="211"/>
      <c r="O208" s="229"/>
    </row>
    <row r="209" s="191" customFormat="true" ht="160.9" hidden="false" customHeight="true" outlineLevel="0" collapsed="false">
      <c r="A209" s="188" t="n">
        <v>198</v>
      </c>
      <c r="B209" s="231" t="s">
        <v>938</v>
      </c>
      <c r="C209" s="233" t="s">
        <v>939</v>
      </c>
      <c r="D209" s="192"/>
      <c r="E209" s="234" t="s">
        <v>940</v>
      </c>
      <c r="F209" s="188" t="n">
        <v>150</v>
      </c>
      <c r="G209" s="188" t="s">
        <v>542</v>
      </c>
      <c r="H209" s="193" t="n">
        <v>81</v>
      </c>
      <c r="I209" s="194" t="n">
        <v>1987</v>
      </c>
      <c r="J209" s="188" t="n">
        <v>252</v>
      </c>
      <c r="K209" s="228" t="s">
        <v>442</v>
      </c>
      <c r="L209" s="228" t="s">
        <v>443</v>
      </c>
      <c r="M209" s="228" t="s">
        <v>444</v>
      </c>
      <c r="N209" s="228" t="s">
        <v>445</v>
      </c>
      <c r="O209" s="229"/>
    </row>
    <row r="210" s="191" customFormat="true" ht="153.75" hidden="false" customHeight="true" outlineLevel="0" collapsed="false">
      <c r="A210" s="188" t="n">
        <v>199</v>
      </c>
      <c r="B210" s="231" t="s">
        <v>941</v>
      </c>
      <c r="C210" s="233" t="s">
        <v>942</v>
      </c>
      <c r="D210" s="192"/>
      <c r="E210" s="188"/>
      <c r="F210" s="188" t="n">
        <v>63</v>
      </c>
      <c r="G210" s="188" t="s">
        <v>459</v>
      </c>
      <c r="H210" s="193" t="n">
        <v>35.3</v>
      </c>
      <c r="I210" s="200"/>
      <c r="J210" s="188" t="n">
        <v>252</v>
      </c>
      <c r="K210" s="228" t="s">
        <v>442</v>
      </c>
      <c r="L210" s="228" t="s">
        <v>716</v>
      </c>
      <c r="M210" s="228" t="s">
        <v>444</v>
      </c>
      <c r="N210" s="228" t="s">
        <v>445</v>
      </c>
      <c r="O210" s="229"/>
    </row>
    <row r="211" s="191" customFormat="true" ht="172.9" hidden="false" customHeight="true" outlineLevel="0" collapsed="false">
      <c r="A211" s="188" t="n">
        <v>200</v>
      </c>
      <c r="B211" s="231" t="s">
        <v>943</v>
      </c>
      <c r="C211" s="233" t="s">
        <v>942</v>
      </c>
      <c r="D211" s="192"/>
      <c r="E211" s="188"/>
      <c r="F211" s="188" t="n">
        <v>160</v>
      </c>
      <c r="G211" s="188" t="s">
        <v>459</v>
      </c>
      <c r="H211" s="193" t="n">
        <v>393</v>
      </c>
      <c r="I211" s="200" t="s">
        <v>944</v>
      </c>
      <c r="J211" s="188" t="n">
        <v>252</v>
      </c>
      <c r="K211" s="228" t="s">
        <v>442</v>
      </c>
      <c r="L211" s="228" t="s">
        <v>716</v>
      </c>
      <c r="M211" s="228" t="s">
        <v>444</v>
      </c>
      <c r="N211" s="228" t="s">
        <v>445</v>
      </c>
      <c r="O211" s="229"/>
    </row>
    <row r="212" s="191" customFormat="true" ht="153.75" hidden="false" customHeight="true" outlineLevel="0" collapsed="false">
      <c r="A212" s="188" t="n">
        <v>201</v>
      </c>
      <c r="B212" s="235" t="s">
        <v>945</v>
      </c>
      <c r="C212" s="236" t="s">
        <v>942</v>
      </c>
      <c r="D212" s="192"/>
      <c r="E212" s="188"/>
      <c r="F212" s="188" t="n">
        <v>325</v>
      </c>
      <c r="G212" s="188" t="s">
        <v>459</v>
      </c>
      <c r="H212" s="193" t="n">
        <v>500</v>
      </c>
      <c r="I212" s="200" t="s">
        <v>946</v>
      </c>
      <c r="J212" s="188" t="n">
        <v>252</v>
      </c>
      <c r="K212" s="228" t="s">
        <v>442</v>
      </c>
      <c r="L212" s="228" t="s">
        <v>716</v>
      </c>
      <c r="M212" s="228" t="s">
        <v>444</v>
      </c>
      <c r="N212" s="228" t="s">
        <v>445</v>
      </c>
      <c r="O212" s="229"/>
    </row>
    <row r="213" s="191" customFormat="true" ht="153.75" hidden="false" customHeight="true" outlineLevel="0" collapsed="false">
      <c r="A213" s="188" t="n">
        <v>202</v>
      </c>
      <c r="B213" s="222" t="s">
        <v>947</v>
      </c>
      <c r="C213" s="222" t="s">
        <v>942</v>
      </c>
      <c r="D213" s="192"/>
      <c r="E213" s="188" t="s">
        <v>948</v>
      </c>
      <c r="F213" s="188" t="n">
        <v>63</v>
      </c>
      <c r="G213" s="188" t="s">
        <v>459</v>
      </c>
      <c r="H213" s="193" t="n">
        <v>224</v>
      </c>
      <c r="I213" s="200" t="s">
        <v>949</v>
      </c>
      <c r="J213" s="188" t="n">
        <v>252</v>
      </c>
      <c r="K213" s="228"/>
      <c r="L213" s="228"/>
      <c r="M213" s="228"/>
      <c r="N213" s="228"/>
      <c r="O213" s="229"/>
    </row>
    <row r="214" s="191" customFormat="true" ht="37.9" hidden="false" customHeight="true" outlineLevel="0" collapsed="false">
      <c r="A214" s="188"/>
      <c r="B214" s="193" t="s">
        <v>950</v>
      </c>
      <c r="C214" s="188"/>
      <c r="D214" s="192"/>
      <c r="E214" s="188"/>
      <c r="F214" s="188"/>
      <c r="G214" s="188"/>
      <c r="H214" s="193" t="n">
        <f aca="false">SUM(H9:H213)</f>
        <v>67353.5</v>
      </c>
      <c r="I214" s="200"/>
      <c r="J214" s="188"/>
      <c r="K214" s="201"/>
      <c r="L214" s="201"/>
      <c r="M214" s="201"/>
      <c r="N214" s="201"/>
      <c r="O214" s="209"/>
    </row>
    <row r="215" s="191" customFormat="true" ht="20.45" hidden="false" customHeight="true" outlineLevel="0" collapsed="false">
      <c r="A215" s="192" t="s">
        <v>951</v>
      </c>
      <c r="B215" s="192"/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  <c r="M215" s="192"/>
      <c r="N215" s="192"/>
    </row>
    <row r="216" s="191" customFormat="true" ht="150.6" hidden="false" customHeight="true" outlineLevel="0" collapsed="false">
      <c r="A216" s="188" t="n">
        <v>203</v>
      </c>
      <c r="B216" s="192" t="s">
        <v>952</v>
      </c>
      <c r="C216" s="188" t="s">
        <v>953</v>
      </c>
      <c r="D216" s="192"/>
      <c r="E216" s="199" t="s">
        <v>954</v>
      </c>
      <c r="F216" s="188" t="s">
        <v>955</v>
      </c>
      <c r="G216" s="188" t="s">
        <v>758</v>
      </c>
      <c r="H216" s="193" t="n">
        <v>2185</v>
      </c>
      <c r="I216" s="200" t="n">
        <v>36161</v>
      </c>
      <c r="J216" s="188" t="n">
        <v>252</v>
      </c>
      <c r="K216" s="201" t="s">
        <v>442</v>
      </c>
      <c r="L216" s="201" t="s">
        <v>443</v>
      </c>
      <c r="M216" s="201" t="s">
        <v>444</v>
      </c>
      <c r="N216" s="201" t="s">
        <v>445</v>
      </c>
      <c r="P216" s="191" t="n">
        <v>2185</v>
      </c>
    </row>
    <row r="217" s="191" customFormat="true" ht="150.6" hidden="false" customHeight="true" outlineLevel="0" collapsed="false">
      <c r="A217" s="188" t="n">
        <v>204</v>
      </c>
      <c r="B217" s="192" t="s">
        <v>956</v>
      </c>
      <c r="C217" s="188" t="s">
        <v>957</v>
      </c>
      <c r="D217" s="192"/>
      <c r="E217" s="199" t="s">
        <v>958</v>
      </c>
      <c r="F217" s="188" t="n">
        <v>63</v>
      </c>
      <c r="G217" s="188" t="s">
        <v>459</v>
      </c>
      <c r="H217" s="193" t="n">
        <v>25</v>
      </c>
      <c r="I217" s="200" t="n">
        <v>39814</v>
      </c>
      <c r="J217" s="188" t="n">
        <v>252</v>
      </c>
      <c r="K217" s="201" t="s">
        <v>442</v>
      </c>
      <c r="L217" s="201" t="s">
        <v>443</v>
      </c>
      <c r="M217" s="201" t="s">
        <v>444</v>
      </c>
      <c r="N217" s="201" t="s">
        <v>445</v>
      </c>
      <c r="O217" s="237"/>
      <c r="P217" s="238" t="n">
        <v>25</v>
      </c>
    </row>
    <row r="218" s="191" customFormat="true" ht="18.6" hidden="false" customHeight="true" outlineLevel="0" collapsed="false">
      <c r="A218" s="192"/>
      <c r="B218" s="192"/>
      <c r="C218" s="192"/>
      <c r="D218" s="192"/>
      <c r="E218" s="192"/>
      <c r="F218" s="192"/>
      <c r="G218" s="192"/>
      <c r="H218" s="192"/>
      <c r="I218" s="192"/>
      <c r="J218" s="192"/>
      <c r="K218" s="192"/>
      <c r="L218" s="192"/>
      <c r="M218" s="192"/>
      <c r="N218" s="192"/>
    </row>
    <row r="219" s="191" customFormat="true" ht="125.45" hidden="false" customHeight="true" outlineLevel="0" collapsed="false">
      <c r="A219" s="188" t="n">
        <v>205</v>
      </c>
      <c r="B219" s="192" t="s">
        <v>460</v>
      </c>
      <c r="C219" s="188" t="s">
        <v>959</v>
      </c>
      <c r="D219" s="192"/>
      <c r="E219" s="199" t="s">
        <v>960</v>
      </c>
      <c r="F219" s="188" t="n">
        <v>57</v>
      </c>
      <c r="G219" s="188" t="s">
        <v>441</v>
      </c>
      <c r="H219" s="193" t="n">
        <v>41</v>
      </c>
      <c r="I219" s="200" t="n">
        <v>33604</v>
      </c>
      <c r="J219" s="188" t="n">
        <v>252</v>
      </c>
      <c r="K219" s="201" t="s">
        <v>442</v>
      </c>
      <c r="L219" s="201" t="s">
        <v>443</v>
      </c>
      <c r="M219" s="201" t="s">
        <v>444</v>
      </c>
      <c r="N219" s="201" t="s">
        <v>445</v>
      </c>
      <c r="P219" s="191" t="n">
        <f aca="false">H219</f>
        <v>41</v>
      </c>
    </row>
    <row r="220" s="191" customFormat="true" ht="123" hidden="false" customHeight="true" outlineLevel="0" collapsed="false">
      <c r="A220" s="188" t="n">
        <v>206</v>
      </c>
      <c r="B220" s="192" t="s">
        <v>961</v>
      </c>
      <c r="C220" s="188" t="s">
        <v>962</v>
      </c>
      <c r="D220" s="192"/>
      <c r="E220" s="199" t="s">
        <v>963</v>
      </c>
      <c r="F220" s="188" t="n">
        <v>100</v>
      </c>
      <c r="G220" s="188" t="s">
        <v>504</v>
      </c>
      <c r="H220" s="193" t="n">
        <v>79</v>
      </c>
      <c r="I220" s="200" t="n">
        <v>25569</v>
      </c>
      <c r="J220" s="188" t="n">
        <v>252</v>
      </c>
      <c r="K220" s="201" t="s">
        <v>442</v>
      </c>
      <c r="L220" s="201" t="s">
        <v>443</v>
      </c>
      <c r="M220" s="201" t="s">
        <v>444</v>
      </c>
      <c r="N220" s="201" t="s">
        <v>445</v>
      </c>
      <c r="P220" s="191" t="n">
        <f aca="false">H220</f>
        <v>79</v>
      </c>
    </row>
    <row r="221" s="191" customFormat="true" ht="123.6" hidden="false" customHeight="true" outlineLevel="0" collapsed="false">
      <c r="A221" s="188" t="n">
        <v>207</v>
      </c>
      <c r="B221" s="192" t="s">
        <v>964</v>
      </c>
      <c r="C221" s="188" t="s">
        <v>965</v>
      </c>
      <c r="D221" s="192"/>
      <c r="E221" s="199" t="s">
        <v>966</v>
      </c>
      <c r="F221" s="188" t="n">
        <v>57</v>
      </c>
      <c r="G221" s="188" t="s">
        <v>441</v>
      </c>
      <c r="H221" s="193" t="n">
        <v>266</v>
      </c>
      <c r="I221" s="200" t="n">
        <v>31048</v>
      </c>
      <c r="J221" s="188" t="n">
        <v>252</v>
      </c>
      <c r="K221" s="201" t="s">
        <v>442</v>
      </c>
      <c r="L221" s="201" t="s">
        <v>443</v>
      </c>
      <c r="M221" s="201" t="s">
        <v>444</v>
      </c>
      <c r="N221" s="201" t="s">
        <v>445</v>
      </c>
      <c r="P221" s="191" t="n">
        <f aca="false">H221</f>
        <v>266</v>
      </c>
    </row>
    <row r="222" s="191" customFormat="true" ht="123.6" hidden="false" customHeight="true" outlineLevel="0" collapsed="false">
      <c r="A222" s="188" t="n">
        <v>208</v>
      </c>
      <c r="B222" s="192" t="s">
        <v>967</v>
      </c>
      <c r="C222" s="188" t="s">
        <v>965</v>
      </c>
      <c r="D222" s="192"/>
      <c r="E222" s="199" t="s">
        <v>968</v>
      </c>
      <c r="F222" s="188" t="n">
        <v>57</v>
      </c>
      <c r="G222" s="188" t="s">
        <v>441</v>
      </c>
      <c r="H222" s="193" t="n">
        <v>61</v>
      </c>
      <c r="I222" s="200" t="n">
        <v>34700</v>
      </c>
      <c r="J222" s="188" t="n">
        <v>252</v>
      </c>
      <c r="K222" s="201" t="s">
        <v>442</v>
      </c>
      <c r="L222" s="201" t="s">
        <v>443</v>
      </c>
      <c r="M222" s="201" t="s">
        <v>444</v>
      </c>
      <c r="N222" s="201" t="s">
        <v>445</v>
      </c>
      <c r="P222" s="191" t="n">
        <f aca="false">H222</f>
        <v>61</v>
      </c>
    </row>
    <row r="223" s="240" customFormat="true" ht="125.45" hidden="false" customHeight="true" outlineLevel="0" collapsed="false">
      <c r="A223" s="188" t="n">
        <v>209</v>
      </c>
      <c r="B223" s="192" t="s">
        <v>463</v>
      </c>
      <c r="C223" s="188" t="s">
        <v>969</v>
      </c>
      <c r="D223" s="192"/>
      <c r="E223" s="199" t="s">
        <v>970</v>
      </c>
      <c r="F223" s="188" t="s">
        <v>971</v>
      </c>
      <c r="G223" s="188" t="s">
        <v>972</v>
      </c>
      <c r="H223" s="193" t="n">
        <v>102</v>
      </c>
      <c r="I223" s="200" t="n">
        <v>27030</v>
      </c>
      <c r="J223" s="188" t="n">
        <v>252</v>
      </c>
      <c r="K223" s="201" t="s">
        <v>442</v>
      </c>
      <c r="L223" s="201" t="s">
        <v>443</v>
      </c>
      <c r="M223" s="201" t="s">
        <v>444</v>
      </c>
      <c r="N223" s="201" t="s">
        <v>445</v>
      </c>
      <c r="O223" s="239"/>
      <c r="P223" s="191" t="n">
        <f aca="false">H223</f>
        <v>102</v>
      </c>
    </row>
    <row r="224" s="191" customFormat="true" ht="123.6" hidden="false" customHeight="true" outlineLevel="0" collapsed="false">
      <c r="A224" s="188" t="n">
        <v>210</v>
      </c>
      <c r="B224" s="192" t="s">
        <v>973</v>
      </c>
      <c r="C224" s="188" t="s">
        <v>965</v>
      </c>
      <c r="D224" s="192"/>
      <c r="E224" s="199" t="s">
        <v>974</v>
      </c>
      <c r="F224" s="188"/>
      <c r="G224" s="188" t="s">
        <v>504</v>
      </c>
      <c r="H224" s="193" t="n">
        <v>99</v>
      </c>
      <c r="I224" s="194" t="n">
        <v>1959</v>
      </c>
      <c r="J224" s="188" t="n">
        <v>252</v>
      </c>
      <c r="K224" s="201" t="s">
        <v>442</v>
      </c>
      <c r="L224" s="201" t="s">
        <v>443</v>
      </c>
      <c r="M224" s="201" t="s">
        <v>444</v>
      </c>
      <c r="N224" s="201" t="s">
        <v>445</v>
      </c>
      <c r="P224" s="191" t="n">
        <f aca="false">H224</f>
        <v>99</v>
      </c>
    </row>
    <row r="225" s="191" customFormat="true" ht="124.9" hidden="false" customHeight="true" outlineLevel="0" collapsed="false">
      <c r="A225" s="188" t="n">
        <v>211</v>
      </c>
      <c r="B225" s="192" t="s">
        <v>975</v>
      </c>
      <c r="C225" s="188" t="s">
        <v>965</v>
      </c>
      <c r="D225" s="192"/>
      <c r="E225" s="199" t="s">
        <v>976</v>
      </c>
      <c r="F225" s="188" t="n">
        <v>100</v>
      </c>
      <c r="G225" s="188" t="s">
        <v>504</v>
      </c>
      <c r="H225" s="193" t="n">
        <v>553</v>
      </c>
      <c r="I225" s="200" t="n">
        <v>27030</v>
      </c>
      <c r="J225" s="188" t="n">
        <v>252</v>
      </c>
      <c r="K225" s="201" t="s">
        <v>442</v>
      </c>
      <c r="L225" s="201" t="s">
        <v>443</v>
      </c>
      <c r="M225" s="201" t="s">
        <v>444</v>
      </c>
      <c r="N225" s="201" t="s">
        <v>445</v>
      </c>
      <c r="P225" s="191" t="n">
        <f aca="false">H225</f>
        <v>553</v>
      </c>
    </row>
    <row r="226" s="191" customFormat="true" ht="126.6" hidden="false" customHeight="true" outlineLevel="0" collapsed="false">
      <c r="A226" s="188" t="n">
        <v>212</v>
      </c>
      <c r="B226" s="192" t="s">
        <v>977</v>
      </c>
      <c r="C226" s="188" t="s">
        <v>965</v>
      </c>
      <c r="D226" s="192"/>
      <c r="E226" s="199" t="s">
        <v>978</v>
      </c>
      <c r="F226" s="188" t="n">
        <v>100</v>
      </c>
      <c r="G226" s="188" t="s">
        <v>459</v>
      </c>
      <c r="H226" s="193" t="n">
        <v>290</v>
      </c>
      <c r="I226" s="200" t="n">
        <v>34335</v>
      </c>
      <c r="J226" s="188" t="n">
        <v>252</v>
      </c>
      <c r="K226" s="201" t="s">
        <v>442</v>
      </c>
      <c r="L226" s="201" t="s">
        <v>443</v>
      </c>
      <c r="M226" s="201" t="s">
        <v>444</v>
      </c>
      <c r="N226" s="201" t="s">
        <v>445</v>
      </c>
      <c r="P226" s="191" t="n">
        <f aca="false">H226</f>
        <v>290</v>
      </c>
    </row>
    <row r="227" s="191" customFormat="true" ht="124.9" hidden="false" customHeight="true" outlineLevel="0" collapsed="false">
      <c r="A227" s="188" t="n">
        <v>213</v>
      </c>
      <c r="B227" s="192" t="s">
        <v>979</v>
      </c>
      <c r="C227" s="188" t="s">
        <v>965</v>
      </c>
      <c r="D227" s="192"/>
      <c r="E227" s="199" t="s">
        <v>980</v>
      </c>
      <c r="F227" s="188" t="n">
        <v>100</v>
      </c>
      <c r="G227" s="188" t="s">
        <v>504</v>
      </c>
      <c r="H227" s="193" t="n">
        <v>60</v>
      </c>
      <c r="I227" s="200" t="n">
        <v>14246</v>
      </c>
      <c r="J227" s="188" t="n">
        <v>252</v>
      </c>
      <c r="K227" s="201" t="s">
        <v>442</v>
      </c>
      <c r="L227" s="201" t="s">
        <v>443</v>
      </c>
      <c r="M227" s="201" t="s">
        <v>444</v>
      </c>
      <c r="N227" s="201" t="s">
        <v>445</v>
      </c>
      <c r="P227" s="191" t="n">
        <f aca="false">H227</f>
        <v>60</v>
      </c>
    </row>
    <row r="228" s="191" customFormat="true" ht="123" hidden="false" customHeight="true" outlineLevel="0" collapsed="false">
      <c r="A228" s="188" t="n">
        <v>214</v>
      </c>
      <c r="B228" s="192" t="s">
        <v>981</v>
      </c>
      <c r="C228" s="188" t="s">
        <v>965</v>
      </c>
      <c r="D228" s="192"/>
      <c r="E228" s="199" t="s">
        <v>982</v>
      </c>
      <c r="F228" s="188" t="n">
        <v>100</v>
      </c>
      <c r="G228" s="188" t="s">
        <v>504</v>
      </c>
      <c r="H228" s="193" t="n">
        <v>300</v>
      </c>
      <c r="I228" s="200" t="n">
        <v>25569</v>
      </c>
      <c r="J228" s="188" t="n">
        <v>252</v>
      </c>
      <c r="K228" s="201" t="s">
        <v>442</v>
      </c>
      <c r="L228" s="201" t="s">
        <v>443</v>
      </c>
      <c r="M228" s="201" t="s">
        <v>444</v>
      </c>
      <c r="N228" s="201" t="s">
        <v>445</v>
      </c>
      <c r="P228" s="191" t="n">
        <f aca="false">H228</f>
        <v>300</v>
      </c>
    </row>
    <row r="229" s="191" customFormat="true" ht="124.15" hidden="false" customHeight="true" outlineLevel="0" collapsed="false">
      <c r="A229" s="188" t="n">
        <v>215</v>
      </c>
      <c r="B229" s="192" t="s">
        <v>983</v>
      </c>
      <c r="C229" s="188" t="s">
        <v>965</v>
      </c>
      <c r="D229" s="192"/>
      <c r="E229" s="199" t="s">
        <v>984</v>
      </c>
      <c r="F229" s="188" t="n">
        <v>100</v>
      </c>
      <c r="G229" s="188" t="s">
        <v>459</v>
      </c>
      <c r="H229" s="193" t="n">
        <v>262</v>
      </c>
      <c r="I229" s="200" t="n">
        <v>34335</v>
      </c>
      <c r="J229" s="188" t="n">
        <v>252</v>
      </c>
      <c r="K229" s="201" t="s">
        <v>442</v>
      </c>
      <c r="L229" s="201" t="s">
        <v>443</v>
      </c>
      <c r="M229" s="201" t="s">
        <v>444</v>
      </c>
      <c r="N229" s="201" t="s">
        <v>445</v>
      </c>
      <c r="P229" s="191" t="n">
        <f aca="false">H229</f>
        <v>262</v>
      </c>
    </row>
    <row r="230" s="191" customFormat="true" ht="125.45" hidden="false" customHeight="true" outlineLevel="0" collapsed="false">
      <c r="A230" s="188" t="n">
        <v>216</v>
      </c>
      <c r="B230" s="192" t="s">
        <v>985</v>
      </c>
      <c r="C230" s="188" t="s">
        <v>965</v>
      </c>
      <c r="D230" s="192"/>
      <c r="E230" s="199" t="s">
        <v>986</v>
      </c>
      <c r="F230" s="188" t="n">
        <v>100</v>
      </c>
      <c r="G230" s="188" t="s">
        <v>504</v>
      </c>
      <c r="H230" s="193" t="n">
        <v>796</v>
      </c>
      <c r="I230" s="200" t="n">
        <v>27030</v>
      </c>
      <c r="J230" s="188" t="n">
        <v>252</v>
      </c>
      <c r="K230" s="201" t="s">
        <v>442</v>
      </c>
      <c r="L230" s="201" t="s">
        <v>443</v>
      </c>
      <c r="M230" s="201" t="s">
        <v>444</v>
      </c>
      <c r="N230" s="201" t="s">
        <v>445</v>
      </c>
      <c r="P230" s="191" t="n">
        <f aca="false">H230</f>
        <v>796</v>
      </c>
    </row>
    <row r="231" s="191" customFormat="true" ht="129" hidden="false" customHeight="true" outlineLevel="0" collapsed="false">
      <c r="A231" s="188" t="n">
        <v>217</v>
      </c>
      <c r="B231" s="192" t="s">
        <v>987</v>
      </c>
      <c r="C231" s="188" t="s">
        <v>965</v>
      </c>
      <c r="D231" s="192"/>
      <c r="E231" s="199" t="s">
        <v>988</v>
      </c>
      <c r="F231" s="188" t="n">
        <v>150</v>
      </c>
      <c r="G231" s="188" t="s">
        <v>504</v>
      </c>
      <c r="H231" s="193" t="n">
        <v>617</v>
      </c>
      <c r="I231" s="200" t="n">
        <v>27030</v>
      </c>
      <c r="J231" s="188" t="n">
        <v>252</v>
      </c>
      <c r="K231" s="201" t="s">
        <v>442</v>
      </c>
      <c r="L231" s="201" t="s">
        <v>443</v>
      </c>
      <c r="M231" s="201" t="s">
        <v>444</v>
      </c>
      <c r="N231" s="201" t="s">
        <v>445</v>
      </c>
      <c r="P231" s="191" t="n">
        <f aca="false">H231</f>
        <v>617</v>
      </c>
    </row>
    <row r="232" s="240" customFormat="true" ht="127.9" hidden="false" customHeight="true" outlineLevel="0" collapsed="false">
      <c r="A232" s="188" t="n">
        <v>218</v>
      </c>
      <c r="B232" s="192" t="s">
        <v>463</v>
      </c>
      <c r="C232" s="188" t="s">
        <v>989</v>
      </c>
      <c r="D232" s="189"/>
      <c r="E232" s="199" t="s">
        <v>990</v>
      </c>
      <c r="F232" s="188" t="n">
        <v>150</v>
      </c>
      <c r="G232" s="188" t="s">
        <v>504</v>
      </c>
      <c r="H232" s="193" t="n">
        <v>228</v>
      </c>
      <c r="I232" s="200" t="n">
        <v>27030</v>
      </c>
      <c r="J232" s="188" t="n">
        <v>252</v>
      </c>
      <c r="K232" s="201" t="s">
        <v>442</v>
      </c>
      <c r="L232" s="201" t="s">
        <v>443</v>
      </c>
      <c r="M232" s="201" t="s">
        <v>444</v>
      </c>
      <c r="N232" s="201" t="s">
        <v>445</v>
      </c>
      <c r="O232" s="239"/>
      <c r="P232" s="191" t="n">
        <f aca="false">H232</f>
        <v>228</v>
      </c>
    </row>
    <row r="233" s="210" customFormat="true" ht="126.6" hidden="false" customHeight="true" outlineLevel="0" collapsed="false">
      <c r="A233" s="188" t="n">
        <v>219</v>
      </c>
      <c r="B233" s="192" t="s">
        <v>463</v>
      </c>
      <c r="C233" s="188" t="s">
        <v>991</v>
      </c>
      <c r="D233" s="189"/>
      <c r="E233" s="199" t="s">
        <v>992</v>
      </c>
      <c r="F233" s="188" t="n">
        <v>150</v>
      </c>
      <c r="G233" s="188" t="s">
        <v>504</v>
      </c>
      <c r="H233" s="193" t="n">
        <v>1769</v>
      </c>
      <c r="I233" s="200" t="n">
        <v>27030</v>
      </c>
      <c r="J233" s="188" t="n">
        <v>252</v>
      </c>
      <c r="K233" s="201" t="s">
        <v>442</v>
      </c>
      <c r="L233" s="201" t="s">
        <v>443</v>
      </c>
      <c r="M233" s="201" t="s">
        <v>444</v>
      </c>
      <c r="N233" s="201" t="s">
        <v>445</v>
      </c>
      <c r="P233" s="191" t="n">
        <f aca="false">H233</f>
        <v>1769</v>
      </c>
    </row>
    <row r="234" s="191" customFormat="true" ht="125.45" hidden="false" customHeight="true" outlineLevel="0" collapsed="false">
      <c r="A234" s="188" t="n">
        <v>220</v>
      </c>
      <c r="B234" s="192" t="s">
        <v>463</v>
      </c>
      <c r="C234" s="188" t="s">
        <v>993</v>
      </c>
      <c r="D234" s="192"/>
      <c r="E234" s="199" t="s">
        <v>994</v>
      </c>
      <c r="F234" s="188" t="n">
        <v>150</v>
      </c>
      <c r="G234" s="188" t="s">
        <v>504</v>
      </c>
      <c r="H234" s="193" t="n">
        <v>265</v>
      </c>
      <c r="I234" s="200" t="n">
        <v>27030</v>
      </c>
      <c r="J234" s="188" t="n">
        <v>252</v>
      </c>
      <c r="K234" s="201" t="s">
        <v>442</v>
      </c>
      <c r="L234" s="201" t="s">
        <v>443</v>
      </c>
      <c r="M234" s="201" t="s">
        <v>444</v>
      </c>
      <c r="N234" s="201" t="s">
        <v>445</v>
      </c>
      <c r="P234" s="191" t="n">
        <f aca="false">H234</f>
        <v>265</v>
      </c>
    </row>
    <row r="235" s="191" customFormat="true" ht="124.15" hidden="false" customHeight="true" outlineLevel="0" collapsed="false">
      <c r="A235" s="188" t="n">
        <v>221</v>
      </c>
      <c r="B235" s="192" t="s">
        <v>995</v>
      </c>
      <c r="C235" s="188" t="s">
        <v>993</v>
      </c>
      <c r="D235" s="189"/>
      <c r="E235" s="199" t="s">
        <v>996</v>
      </c>
      <c r="F235" s="188" t="n">
        <v>57</v>
      </c>
      <c r="G235" s="188" t="s">
        <v>441</v>
      </c>
      <c r="H235" s="193" t="n">
        <v>102</v>
      </c>
      <c r="I235" s="200" t="n">
        <v>33970</v>
      </c>
      <c r="J235" s="188" t="n">
        <v>252</v>
      </c>
      <c r="K235" s="201" t="s">
        <v>442</v>
      </c>
      <c r="L235" s="201" t="s">
        <v>443</v>
      </c>
      <c r="M235" s="201" t="s">
        <v>444</v>
      </c>
      <c r="N235" s="201" t="s">
        <v>445</v>
      </c>
      <c r="P235" s="191" t="n">
        <f aca="false">H235</f>
        <v>102</v>
      </c>
    </row>
    <row r="236" s="191" customFormat="true" ht="125.45" hidden="false" customHeight="true" outlineLevel="0" collapsed="false">
      <c r="A236" s="188" t="n">
        <v>222</v>
      </c>
      <c r="B236" s="192" t="s">
        <v>463</v>
      </c>
      <c r="C236" s="188" t="s">
        <v>962</v>
      </c>
      <c r="D236" s="189"/>
      <c r="E236" s="199" t="s">
        <v>997</v>
      </c>
      <c r="F236" s="188" t="n">
        <v>100</v>
      </c>
      <c r="G236" s="188" t="s">
        <v>459</v>
      </c>
      <c r="H236" s="193" t="n">
        <v>414</v>
      </c>
      <c r="I236" s="200" t="n">
        <v>34335</v>
      </c>
      <c r="J236" s="188" t="n">
        <v>252</v>
      </c>
      <c r="K236" s="201" t="s">
        <v>442</v>
      </c>
      <c r="L236" s="201" t="s">
        <v>443</v>
      </c>
      <c r="M236" s="201" t="s">
        <v>444</v>
      </c>
      <c r="N236" s="201" t="s">
        <v>445</v>
      </c>
      <c r="P236" s="191" t="n">
        <f aca="false">H236</f>
        <v>414</v>
      </c>
    </row>
    <row r="237" s="191" customFormat="true" ht="125.45" hidden="false" customHeight="true" outlineLevel="0" collapsed="false">
      <c r="A237" s="188" t="n">
        <v>223</v>
      </c>
      <c r="B237" s="241" t="s">
        <v>463</v>
      </c>
      <c r="C237" s="242" t="s">
        <v>998</v>
      </c>
      <c r="D237" s="189"/>
      <c r="E237" s="199" t="s">
        <v>999</v>
      </c>
      <c r="F237" s="188" t="n">
        <v>57</v>
      </c>
      <c r="G237" s="188" t="s">
        <v>1000</v>
      </c>
      <c r="H237" s="193" t="n">
        <v>178</v>
      </c>
      <c r="I237" s="200" t="n">
        <v>30498</v>
      </c>
      <c r="J237" s="188" t="n">
        <v>252</v>
      </c>
      <c r="K237" s="201" t="s">
        <v>1001</v>
      </c>
      <c r="L237" s="201" t="s">
        <v>1002</v>
      </c>
      <c r="M237" s="201" t="s">
        <v>444</v>
      </c>
      <c r="N237" s="201" t="s">
        <v>445</v>
      </c>
    </row>
    <row r="238" s="191" customFormat="true" ht="123.6" hidden="false" customHeight="true" outlineLevel="0" collapsed="false">
      <c r="A238" s="188" t="n">
        <v>224</v>
      </c>
      <c r="B238" s="192" t="s">
        <v>463</v>
      </c>
      <c r="C238" s="188" t="s">
        <v>1003</v>
      </c>
      <c r="D238" s="192"/>
      <c r="E238" s="199" t="s">
        <v>1004</v>
      </c>
      <c r="F238" s="188" t="n">
        <v>150</v>
      </c>
      <c r="G238" s="188" t="s">
        <v>504</v>
      </c>
      <c r="H238" s="193" t="n">
        <v>353</v>
      </c>
      <c r="I238" s="200" t="n">
        <v>36161</v>
      </c>
      <c r="J238" s="188" t="n">
        <v>252</v>
      </c>
      <c r="K238" s="201" t="s">
        <v>442</v>
      </c>
      <c r="L238" s="201" t="s">
        <v>1002</v>
      </c>
      <c r="M238" s="201" t="s">
        <v>444</v>
      </c>
      <c r="N238" s="201" t="s">
        <v>445</v>
      </c>
      <c r="P238" s="191" t="n">
        <f aca="false">H238</f>
        <v>353</v>
      </c>
    </row>
    <row r="239" s="191" customFormat="true" ht="30" hidden="false" customHeight="true" outlineLevel="0" collapsed="false">
      <c r="A239" s="192" t="s">
        <v>1005</v>
      </c>
      <c r="B239" s="192"/>
      <c r="C239" s="192"/>
      <c r="D239" s="192"/>
      <c r="E239" s="192"/>
      <c r="F239" s="192"/>
      <c r="G239" s="192"/>
      <c r="H239" s="192"/>
      <c r="I239" s="192"/>
      <c r="J239" s="192"/>
      <c r="K239" s="192"/>
      <c r="L239" s="192"/>
      <c r="M239" s="192"/>
      <c r="N239" s="192"/>
    </row>
    <row r="240" s="191" customFormat="true" ht="256.15" hidden="false" customHeight="true" outlineLevel="0" collapsed="false">
      <c r="A240" s="188" t="n">
        <v>225</v>
      </c>
      <c r="B240" s="192" t="s">
        <v>952</v>
      </c>
      <c r="C240" s="188" t="s">
        <v>1006</v>
      </c>
      <c r="D240" s="192"/>
      <c r="E240" s="199" t="s">
        <v>1007</v>
      </c>
      <c r="F240" s="188" t="n">
        <v>100</v>
      </c>
      <c r="G240" s="188" t="s">
        <v>441</v>
      </c>
      <c r="H240" s="193" t="n">
        <v>2364</v>
      </c>
      <c r="I240" s="200" t="n">
        <v>36161</v>
      </c>
      <c r="J240" s="188" t="n">
        <v>252</v>
      </c>
      <c r="K240" s="201" t="s">
        <v>1008</v>
      </c>
      <c r="L240" s="201" t="s">
        <v>1009</v>
      </c>
      <c r="M240" s="201" t="s">
        <v>1010</v>
      </c>
      <c r="N240" s="201" t="s">
        <v>1011</v>
      </c>
      <c r="P240" s="191" t="n">
        <f aca="false">H240</f>
        <v>2364</v>
      </c>
    </row>
    <row r="241" s="191" customFormat="true" ht="18" hidden="false" customHeight="true" outlineLevel="0" collapsed="false">
      <c r="A241" s="192" t="s">
        <v>1012</v>
      </c>
      <c r="B241" s="192"/>
      <c r="C241" s="192"/>
      <c r="D241" s="192"/>
      <c r="E241" s="192"/>
      <c r="F241" s="192"/>
      <c r="G241" s="192"/>
      <c r="H241" s="192"/>
      <c r="I241" s="192"/>
      <c r="J241" s="192"/>
      <c r="K241" s="192"/>
      <c r="L241" s="192"/>
      <c r="M241" s="192"/>
      <c r="N241" s="192"/>
    </row>
    <row r="242" s="191" customFormat="true" ht="121.9" hidden="false" customHeight="true" outlineLevel="0" collapsed="false">
      <c r="A242" s="188" t="n">
        <v>226</v>
      </c>
      <c r="B242" s="192" t="s">
        <v>1013</v>
      </c>
      <c r="C242" s="188" t="s">
        <v>1014</v>
      </c>
      <c r="D242" s="192"/>
      <c r="E242" s="199" t="s">
        <v>1015</v>
      </c>
      <c r="F242" s="188" t="s">
        <v>1016</v>
      </c>
      <c r="G242" s="188" t="s">
        <v>504</v>
      </c>
      <c r="H242" s="193" t="n">
        <v>2742</v>
      </c>
      <c r="I242" s="200" t="n">
        <v>30317</v>
      </c>
      <c r="J242" s="188" t="n">
        <v>252</v>
      </c>
      <c r="K242" s="201" t="s">
        <v>442</v>
      </c>
      <c r="L242" s="201" t="s">
        <v>1002</v>
      </c>
      <c r="M242" s="201" t="s">
        <v>444</v>
      </c>
      <c r="N242" s="201" t="s">
        <v>445</v>
      </c>
      <c r="P242" s="191" t="n">
        <f aca="false">H242</f>
        <v>2742</v>
      </c>
    </row>
    <row r="243" s="191" customFormat="true" ht="16.9" hidden="false" customHeight="true" outlineLevel="0" collapsed="false">
      <c r="A243" s="192" t="s">
        <v>1017</v>
      </c>
      <c r="B243" s="192"/>
      <c r="C243" s="192"/>
      <c r="D243" s="192"/>
      <c r="E243" s="192"/>
      <c r="F243" s="192"/>
      <c r="G243" s="192"/>
      <c r="H243" s="192"/>
      <c r="I243" s="192"/>
      <c r="J243" s="192"/>
      <c r="K243" s="192"/>
      <c r="L243" s="192"/>
      <c r="M243" s="192"/>
      <c r="N243" s="192"/>
    </row>
    <row r="244" s="191" customFormat="true" ht="143.45" hidden="false" customHeight="true" outlineLevel="0" collapsed="false">
      <c r="A244" s="188" t="n">
        <v>227</v>
      </c>
      <c r="B244" s="192" t="s">
        <v>952</v>
      </c>
      <c r="C244" s="188" t="s">
        <v>1018</v>
      </c>
      <c r="D244" s="192"/>
      <c r="E244" s="199" t="s">
        <v>1019</v>
      </c>
      <c r="F244" s="188" t="n">
        <v>100</v>
      </c>
      <c r="G244" s="188" t="s">
        <v>504</v>
      </c>
      <c r="H244" s="193" t="n">
        <v>3618</v>
      </c>
      <c r="I244" s="200" t="n">
        <v>36161</v>
      </c>
      <c r="J244" s="188" t="n">
        <v>252</v>
      </c>
      <c r="K244" s="188" t="s">
        <v>1020</v>
      </c>
      <c r="L244" s="188" t="s">
        <v>1021</v>
      </c>
      <c r="M244" s="188" t="s">
        <v>69</v>
      </c>
      <c r="N244" s="201" t="s">
        <v>1022</v>
      </c>
      <c r="P244" s="191" t="n">
        <f aca="false">H244</f>
        <v>3618</v>
      </c>
    </row>
    <row r="245" s="191" customFormat="true" ht="18" hidden="false" customHeight="true" outlineLevel="0" collapsed="false">
      <c r="A245" s="192"/>
      <c r="B245" s="192"/>
      <c r="C245" s="192"/>
      <c r="D245" s="192"/>
      <c r="E245" s="192"/>
      <c r="F245" s="192"/>
      <c r="G245" s="192"/>
      <c r="H245" s="192"/>
      <c r="I245" s="192"/>
      <c r="J245" s="192"/>
      <c r="K245" s="192"/>
      <c r="L245" s="192"/>
      <c r="M245" s="192"/>
      <c r="N245" s="192"/>
    </row>
    <row r="246" s="77" customFormat="true" ht="15.75" hidden="false" customHeight="false" outlineLevel="0" collapsed="false">
      <c r="A246" s="12"/>
      <c r="B246" s="243"/>
      <c r="C246" s="12"/>
      <c r="D246" s="81"/>
      <c r="E246" s="244"/>
      <c r="F246" s="245"/>
      <c r="G246" s="245"/>
      <c r="H246" s="166"/>
      <c r="P246" s="77" t="n">
        <f aca="false">SUM(P216:P244)</f>
        <v>17591</v>
      </c>
    </row>
    <row r="247" s="77" customFormat="true" ht="15.75" hidden="false" customHeight="false" outlineLevel="0" collapsed="false">
      <c r="A247" s="12"/>
      <c r="B247" s="243"/>
      <c r="C247" s="12"/>
      <c r="D247" s="81"/>
      <c r="E247" s="244"/>
      <c r="F247" s="245"/>
      <c r="G247" s="245"/>
      <c r="H247" s="166" t="n">
        <f aca="false">P246</f>
        <v>17591</v>
      </c>
      <c r="I247" s="77" t="s">
        <v>1023</v>
      </c>
    </row>
    <row r="248" s="77" customFormat="true" ht="15.75" hidden="false" customHeight="false" outlineLevel="0" collapsed="false">
      <c r="A248" s="12"/>
      <c r="B248" s="243"/>
      <c r="C248" s="12"/>
      <c r="D248" s="81"/>
      <c r="E248" s="244"/>
      <c r="F248" s="245"/>
      <c r="G248" s="245"/>
      <c r="H248" s="166"/>
    </row>
    <row r="249" s="77" customFormat="true" ht="15.75" hidden="false" customHeight="false" outlineLevel="0" collapsed="false">
      <c r="A249" s="12"/>
      <c r="B249" s="243" t="s">
        <v>1024</v>
      </c>
      <c r="C249" s="12"/>
      <c r="D249" s="81"/>
      <c r="E249" s="244"/>
      <c r="F249" s="245"/>
      <c r="G249" s="245"/>
      <c r="H249" s="246" t="n">
        <f aca="false">H214+H216+H217+H219+H220+H221+H222+H223+H224+H225+H226+H227+H228+H229+H230+H231+H232+H233+H234+H235+H236+H238+H240+H242+H244</f>
        <v>84944.5</v>
      </c>
      <c r="I249" s="77" t="s">
        <v>1025</v>
      </c>
    </row>
    <row r="250" s="77" customFormat="true" ht="15.75" hidden="false" customHeight="false" outlineLevel="0" collapsed="false">
      <c r="A250" s="12"/>
      <c r="B250" s="243"/>
      <c r="C250" s="12"/>
      <c r="D250" s="81"/>
      <c r="E250" s="244"/>
      <c r="F250" s="245"/>
      <c r="G250" s="245"/>
      <c r="H250" s="166"/>
    </row>
    <row r="251" s="77" customFormat="true" ht="15.75" hidden="false" customHeight="false" outlineLevel="0" collapsed="false">
      <c r="A251" s="12"/>
      <c r="B251" s="243"/>
      <c r="C251" s="12"/>
      <c r="D251" s="81"/>
      <c r="E251" s="244"/>
      <c r="F251" s="245"/>
      <c r="G251" s="245"/>
      <c r="H251" s="166"/>
      <c r="K251" s="209"/>
    </row>
    <row r="252" s="77" customFormat="true" ht="15.75" hidden="false" customHeight="false" outlineLevel="0" collapsed="false">
      <c r="A252" s="12"/>
      <c r="B252" s="243"/>
      <c r="C252" s="12"/>
      <c r="D252" s="81"/>
      <c r="E252" s="244"/>
      <c r="F252" s="245"/>
      <c r="G252" s="245"/>
      <c r="H252" s="166"/>
      <c r="L252" s="247"/>
    </row>
    <row r="253" s="77" customFormat="true" ht="15.75" hidden="false" customHeight="false" outlineLevel="0" collapsed="false">
      <c r="A253" s="12"/>
      <c r="B253" s="243"/>
      <c r="C253" s="12"/>
      <c r="D253" s="81"/>
      <c r="E253" s="244"/>
      <c r="F253" s="245"/>
      <c r="G253" s="245"/>
      <c r="H253" s="166"/>
    </row>
    <row r="254" s="77" customFormat="true" ht="15.75" hidden="false" customHeight="false" outlineLevel="0" collapsed="false">
      <c r="A254" s="12"/>
      <c r="B254" s="243"/>
      <c r="C254" s="12"/>
      <c r="D254" s="81"/>
      <c r="E254" s="244"/>
      <c r="F254" s="245"/>
      <c r="G254" s="245"/>
      <c r="H254" s="166"/>
      <c r="L254" s="247"/>
    </row>
    <row r="255" s="77" customFormat="true" ht="15.75" hidden="false" customHeight="false" outlineLevel="0" collapsed="false">
      <c r="A255" s="12"/>
      <c r="B255" s="243"/>
      <c r="C255" s="12"/>
      <c r="D255" s="81"/>
      <c r="E255" s="244"/>
      <c r="F255" s="245"/>
      <c r="G255" s="245"/>
      <c r="H255" s="166"/>
    </row>
    <row r="256" s="77" customFormat="true" ht="15.75" hidden="false" customHeight="false" outlineLevel="0" collapsed="false">
      <c r="A256" s="12"/>
      <c r="B256" s="243"/>
      <c r="C256" s="12"/>
      <c r="D256" s="81"/>
      <c r="E256" s="244"/>
      <c r="F256" s="245"/>
      <c r="G256" s="245"/>
      <c r="H256" s="166"/>
    </row>
    <row r="257" s="77" customFormat="true" ht="15.75" hidden="false" customHeight="false" outlineLevel="0" collapsed="false">
      <c r="A257" s="12"/>
      <c r="B257" s="243"/>
      <c r="C257" s="12"/>
      <c r="D257" s="81"/>
      <c r="E257" s="244"/>
      <c r="F257" s="245"/>
      <c r="G257" s="245"/>
      <c r="H257" s="166"/>
    </row>
    <row r="258" s="77" customFormat="true" ht="15.75" hidden="false" customHeight="false" outlineLevel="0" collapsed="false">
      <c r="A258" s="12"/>
      <c r="B258" s="243"/>
      <c r="C258" s="12"/>
      <c r="D258" s="81"/>
      <c r="E258" s="244"/>
      <c r="F258" s="245"/>
      <c r="G258" s="245"/>
      <c r="H258" s="166"/>
    </row>
    <row r="259" s="77" customFormat="true" ht="15.75" hidden="false" customHeight="false" outlineLevel="0" collapsed="false">
      <c r="A259" s="12"/>
      <c r="B259" s="243"/>
      <c r="C259" s="12"/>
      <c r="D259" s="81"/>
      <c r="E259" s="244"/>
      <c r="F259" s="245"/>
      <c r="G259" s="245"/>
      <c r="H259" s="166"/>
    </row>
    <row r="260" s="77" customFormat="true" ht="15.75" hidden="false" customHeight="false" outlineLevel="0" collapsed="false">
      <c r="A260" s="12"/>
      <c r="B260" s="243"/>
      <c r="C260" s="12"/>
      <c r="D260" s="81"/>
      <c r="E260" s="244"/>
      <c r="F260" s="245"/>
      <c r="G260" s="245"/>
      <c r="H260" s="166"/>
    </row>
    <row r="261" s="77" customFormat="true" ht="15.75" hidden="false" customHeight="false" outlineLevel="0" collapsed="false">
      <c r="A261" s="12"/>
      <c r="B261" s="243"/>
      <c r="C261" s="12"/>
      <c r="D261" s="81"/>
      <c r="E261" s="244"/>
      <c r="F261" s="245"/>
      <c r="G261" s="245"/>
      <c r="H261" s="166"/>
    </row>
    <row r="262" s="77" customFormat="true" ht="15.75" hidden="false" customHeight="false" outlineLevel="0" collapsed="false">
      <c r="A262" s="12"/>
      <c r="B262" s="243"/>
      <c r="C262" s="12"/>
      <c r="D262" s="81"/>
      <c r="E262" s="244"/>
      <c r="F262" s="245"/>
      <c r="G262" s="245"/>
      <c r="H262" s="166"/>
    </row>
    <row r="263" s="77" customFormat="true" ht="15.75" hidden="false" customHeight="false" outlineLevel="0" collapsed="false">
      <c r="A263" s="12"/>
      <c r="B263" s="243"/>
      <c r="C263" s="12"/>
      <c r="D263" s="81"/>
      <c r="E263" s="244"/>
      <c r="F263" s="245"/>
      <c r="G263" s="245"/>
      <c r="H263" s="166"/>
    </row>
    <row r="264" s="77" customFormat="true" ht="15.75" hidden="false" customHeight="false" outlineLevel="0" collapsed="false">
      <c r="A264" s="12"/>
      <c r="B264" s="243"/>
      <c r="C264" s="12"/>
      <c r="D264" s="81"/>
      <c r="E264" s="244"/>
      <c r="F264" s="245"/>
      <c r="G264" s="245"/>
      <c r="H264" s="166"/>
    </row>
    <row r="265" s="77" customFormat="true" ht="15.75" hidden="false" customHeight="false" outlineLevel="0" collapsed="false">
      <c r="A265" s="12"/>
      <c r="B265" s="243"/>
      <c r="C265" s="12"/>
      <c r="D265" s="81"/>
      <c r="E265" s="244"/>
      <c r="F265" s="245"/>
      <c r="G265" s="245"/>
      <c r="H265" s="166"/>
    </row>
    <row r="266" customFormat="false" ht="15.75" hidden="false" customHeight="false" outlineLevel="0" collapsed="false">
      <c r="A266" s="12"/>
      <c r="B266" s="243"/>
      <c r="C266" s="12"/>
      <c r="D266" s="81"/>
      <c r="E266" s="244"/>
      <c r="F266" s="245"/>
      <c r="G266" s="245"/>
      <c r="I266" s="77"/>
      <c r="J266" s="77"/>
      <c r="K266" s="77"/>
      <c r="L266" s="77"/>
      <c r="M266" s="77"/>
      <c r="N266" s="77"/>
    </row>
    <row r="267" customFormat="false" ht="15.75" hidden="false" customHeight="false" outlineLevel="0" collapsed="false">
      <c r="A267" s="12"/>
      <c r="B267" s="243"/>
      <c r="C267" s="12"/>
      <c r="D267" s="81"/>
      <c r="E267" s="244"/>
      <c r="F267" s="245"/>
      <c r="G267" s="245"/>
      <c r="I267" s="77"/>
      <c r="J267" s="77"/>
      <c r="K267" s="77"/>
      <c r="L267" s="77"/>
      <c r="M267" s="77"/>
      <c r="N267" s="77"/>
    </row>
    <row r="268" customFormat="false" ht="15.75" hidden="false" customHeight="false" outlineLevel="0" collapsed="false">
      <c r="A268" s="12"/>
      <c r="B268" s="243"/>
      <c r="C268" s="12"/>
      <c r="D268" s="81"/>
      <c r="E268" s="244"/>
      <c r="F268" s="245"/>
      <c r="G268" s="245"/>
      <c r="I268" s="77"/>
      <c r="J268" s="77"/>
      <c r="K268" s="77"/>
      <c r="L268" s="77"/>
      <c r="M268" s="77"/>
      <c r="N268" s="77"/>
    </row>
    <row r="269" customFormat="false" ht="15.75" hidden="false" customHeight="false" outlineLevel="0" collapsed="false">
      <c r="A269" s="12"/>
      <c r="B269" s="243"/>
      <c r="C269" s="12"/>
      <c r="D269" s="81"/>
      <c r="E269" s="244"/>
      <c r="F269" s="245"/>
      <c r="G269" s="245"/>
      <c r="I269" s="77"/>
      <c r="J269" s="77"/>
      <c r="K269" s="77"/>
      <c r="L269" s="77"/>
      <c r="M269" s="77"/>
      <c r="N269" s="77"/>
    </row>
    <row r="270" customFormat="false" ht="15.75" hidden="false" customHeight="false" outlineLevel="0" collapsed="false">
      <c r="A270" s="12"/>
      <c r="B270" s="243"/>
      <c r="C270" s="12"/>
      <c r="D270" s="81"/>
      <c r="E270" s="244"/>
      <c r="F270" s="245"/>
      <c r="G270" s="245"/>
      <c r="I270" s="77"/>
      <c r="J270" s="77"/>
      <c r="K270" s="77"/>
      <c r="L270" s="77"/>
      <c r="M270" s="77"/>
      <c r="N270" s="77"/>
    </row>
    <row r="271" customFormat="false" ht="15.75" hidden="false" customHeight="false" outlineLevel="0" collapsed="false">
      <c r="A271" s="12"/>
      <c r="B271" s="243"/>
      <c r="C271" s="12"/>
      <c r="D271" s="81"/>
      <c r="E271" s="244"/>
      <c r="F271" s="245"/>
      <c r="G271" s="245"/>
      <c r="I271" s="77"/>
      <c r="J271" s="77"/>
      <c r="K271" s="77"/>
      <c r="L271" s="77"/>
      <c r="M271" s="77"/>
      <c r="N271" s="77"/>
    </row>
    <row r="272" customFormat="false" ht="15.75" hidden="false" customHeight="false" outlineLevel="0" collapsed="false">
      <c r="A272" s="12"/>
      <c r="B272" s="243"/>
      <c r="C272" s="12"/>
      <c r="D272" s="81"/>
      <c r="E272" s="244"/>
      <c r="F272" s="245"/>
      <c r="G272" s="245"/>
      <c r="I272" s="77"/>
      <c r="J272" s="77"/>
      <c r="K272" s="77"/>
      <c r="L272" s="77"/>
      <c r="M272" s="77"/>
      <c r="N272" s="77"/>
    </row>
    <row r="273" customFormat="false" ht="15.75" hidden="false" customHeight="false" outlineLevel="0" collapsed="false">
      <c r="A273" s="12"/>
      <c r="B273" s="243"/>
      <c r="C273" s="12"/>
      <c r="D273" s="81"/>
      <c r="E273" s="244"/>
      <c r="F273" s="245"/>
      <c r="G273" s="245"/>
      <c r="I273" s="77"/>
      <c r="J273" s="77"/>
      <c r="K273" s="77"/>
      <c r="L273" s="77"/>
      <c r="M273" s="77"/>
      <c r="N273" s="77"/>
    </row>
    <row r="274" customFormat="false" ht="15.75" hidden="false" customHeight="false" outlineLevel="0" collapsed="false">
      <c r="A274" s="12"/>
      <c r="B274" s="243"/>
      <c r="C274" s="12"/>
      <c r="D274" s="81"/>
      <c r="E274" s="244"/>
      <c r="F274" s="245"/>
      <c r="G274" s="245"/>
      <c r="I274" s="77"/>
      <c r="J274" s="77"/>
      <c r="K274" s="77"/>
      <c r="L274" s="77"/>
      <c r="M274" s="77"/>
      <c r="N274" s="77"/>
    </row>
    <row r="275" customFormat="false" ht="15.75" hidden="false" customHeight="false" outlineLevel="0" collapsed="false">
      <c r="A275" s="12"/>
      <c r="B275" s="243"/>
      <c r="C275" s="12"/>
      <c r="D275" s="81"/>
      <c r="E275" s="244"/>
      <c r="F275" s="245"/>
      <c r="G275" s="245"/>
      <c r="I275" s="77"/>
      <c r="J275" s="77"/>
      <c r="K275" s="77"/>
      <c r="L275" s="77"/>
      <c r="M275" s="77"/>
      <c r="N275" s="77"/>
    </row>
    <row r="276" customFormat="false" ht="15.75" hidden="false" customHeight="false" outlineLevel="0" collapsed="false">
      <c r="A276" s="12"/>
      <c r="B276" s="243"/>
      <c r="C276" s="12"/>
      <c r="D276" s="81"/>
      <c r="E276" s="244"/>
      <c r="F276" s="245"/>
      <c r="G276" s="245"/>
      <c r="I276" s="77"/>
      <c r="J276" s="77"/>
      <c r="K276" s="77"/>
      <c r="L276" s="77"/>
      <c r="M276" s="77"/>
      <c r="N276" s="77"/>
    </row>
    <row r="277" customFormat="false" ht="15.75" hidden="false" customHeight="false" outlineLevel="0" collapsed="false">
      <c r="A277" s="12"/>
      <c r="B277" s="243"/>
      <c r="C277" s="12"/>
      <c r="D277" s="81"/>
      <c r="E277" s="244"/>
      <c r="F277" s="245"/>
      <c r="G277" s="245"/>
      <c r="I277" s="77"/>
      <c r="J277" s="77"/>
      <c r="K277" s="77"/>
      <c r="L277" s="77"/>
      <c r="M277" s="77"/>
      <c r="N277" s="77"/>
    </row>
    <row r="278" customFormat="false" ht="15.75" hidden="false" customHeight="false" outlineLevel="0" collapsed="false">
      <c r="A278" s="12"/>
      <c r="B278" s="243"/>
      <c r="C278" s="12"/>
      <c r="D278" s="81"/>
      <c r="E278" s="244"/>
      <c r="F278" s="245"/>
      <c r="G278" s="245"/>
      <c r="I278" s="77"/>
      <c r="J278" s="77"/>
      <c r="K278" s="77"/>
      <c r="L278" s="77"/>
      <c r="M278" s="77"/>
      <c r="N278" s="77"/>
    </row>
    <row r="279" customFormat="false" ht="15.75" hidden="false" customHeight="false" outlineLevel="0" collapsed="false">
      <c r="A279" s="12"/>
      <c r="B279" s="243"/>
      <c r="C279" s="12"/>
      <c r="D279" s="81"/>
      <c r="E279" s="244"/>
      <c r="F279" s="245"/>
      <c r="G279" s="245"/>
      <c r="I279" s="77"/>
      <c r="J279" s="77"/>
      <c r="K279" s="77"/>
      <c r="L279" s="77"/>
      <c r="M279" s="77"/>
      <c r="N279" s="77"/>
    </row>
    <row r="280" customFormat="false" ht="15.75" hidden="false" customHeight="false" outlineLevel="0" collapsed="false">
      <c r="A280" s="12"/>
      <c r="B280" s="243"/>
      <c r="C280" s="12"/>
      <c r="D280" s="81"/>
      <c r="E280" s="244"/>
      <c r="F280" s="245"/>
      <c r="G280" s="245"/>
      <c r="I280" s="77"/>
      <c r="J280" s="77"/>
      <c r="K280" s="77"/>
      <c r="L280" s="77"/>
      <c r="M280" s="77"/>
      <c r="N280" s="77"/>
    </row>
    <row r="281" customFormat="false" ht="15.75" hidden="false" customHeight="false" outlineLevel="0" collapsed="false">
      <c r="A281" s="12"/>
      <c r="B281" s="243"/>
      <c r="C281" s="12"/>
      <c r="D281" s="81"/>
      <c r="E281" s="244"/>
      <c r="F281" s="245"/>
      <c r="G281" s="245"/>
      <c r="I281" s="77"/>
      <c r="J281" s="77"/>
      <c r="K281" s="77"/>
      <c r="L281" s="77"/>
      <c r="M281" s="77"/>
      <c r="N281" s="77"/>
    </row>
    <row r="282" customFormat="false" ht="15.75" hidden="false" customHeight="false" outlineLevel="0" collapsed="false">
      <c r="A282" s="12"/>
      <c r="B282" s="243"/>
      <c r="C282" s="12"/>
      <c r="D282" s="81"/>
      <c r="E282" s="244"/>
      <c r="F282" s="245"/>
      <c r="G282" s="245"/>
      <c r="I282" s="77"/>
      <c r="J282" s="77"/>
      <c r="K282" s="77"/>
      <c r="L282" s="77"/>
      <c r="M282" s="77"/>
      <c r="N282" s="77"/>
    </row>
    <row r="283" customFormat="false" ht="15.75" hidden="false" customHeight="false" outlineLevel="0" collapsed="false">
      <c r="A283" s="12"/>
      <c r="B283" s="243"/>
      <c r="C283" s="12"/>
      <c r="D283" s="81"/>
      <c r="E283" s="244"/>
      <c r="F283" s="245"/>
      <c r="G283" s="245"/>
      <c r="I283" s="77"/>
      <c r="J283" s="77"/>
      <c r="K283" s="77"/>
      <c r="L283" s="77"/>
      <c r="M283" s="77"/>
      <c r="N283" s="77"/>
    </row>
    <row r="284" customFormat="false" ht="15.75" hidden="false" customHeight="false" outlineLevel="0" collapsed="false">
      <c r="A284" s="12"/>
      <c r="B284" s="243"/>
      <c r="C284" s="12"/>
      <c r="D284" s="81"/>
      <c r="E284" s="244"/>
      <c r="F284" s="245"/>
      <c r="G284" s="245"/>
      <c r="I284" s="77"/>
      <c r="J284" s="77"/>
      <c r="K284" s="77"/>
      <c r="L284" s="77"/>
      <c r="M284" s="77"/>
      <c r="N284" s="77"/>
    </row>
    <row r="285" customFormat="false" ht="15.75" hidden="false" customHeight="false" outlineLevel="0" collapsed="false">
      <c r="A285" s="12"/>
      <c r="B285" s="243"/>
      <c r="C285" s="12"/>
      <c r="D285" s="81"/>
      <c r="E285" s="244"/>
      <c r="F285" s="245"/>
      <c r="G285" s="245"/>
      <c r="I285" s="77"/>
      <c r="J285" s="77"/>
      <c r="K285" s="77"/>
      <c r="L285" s="77"/>
      <c r="M285" s="77"/>
      <c r="N285" s="77"/>
    </row>
    <row r="286" customFormat="false" ht="15.75" hidden="false" customHeight="false" outlineLevel="0" collapsed="false">
      <c r="A286" s="12"/>
      <c r="B286" s="243"/>
      <c r="C286" s="12"/>
      <c r="D286" s="81"/>
      <c r="E286" s="244"/>
      <c r="F286" s="245"/>
      <c r="G286" s="245"/>
      <c r="I286" s="77"/>
      <c r="J286" s="77"/>
      <c r="K286" s="77"/>
      <c r="L286" s="77"/>
      <c r="M286" s="77"/>
      <c r="N286" s="77"/>
    </row>
  </sheetData>
  <mergeCells count="21">
    <mergeCell ref="A1:K1"/>
    <mergeCell ref="I2:N2"/>
    <mergeCell ref="A3:N3"/>
    <mergeCell ref="M4:N4"/>
    <mergeCell ref="A5:A6"/>
    <mergeCell ref="B5:B6"/>
    <mergeCell ref="C5:D5"/>
    <mergeCell ref="E5:E6"/>
    <mergeCell ref="F5:J5"/>
    <mergeCell ref="K5:K6"/>
    <mergeCell ref="L5:L6"/>
    <mergeCell ref="M5:M6"/>
    <mergeCell ref="N5:N6"/>
    <mergeCell ref="A8:N8"/>
    <mergeCell ref="C191:C194"/>
    <mergeCell ref="A215:N215"/>
    <mergeCell ref="A218:N218"/>
    <mergeCell ref="A239:N239"/>
    <mergeCell ref="A241:N241"/>
    <mergeCell ref="A243:N243"/>
    <mergeCell ref="A245:N245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20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4.85"/>
    <col collapsed="false" customWidth="true" hidden="false" outlineLevel="0" max="2" min="2" style="161" width="14.7"/>
    <col collapsed="false" customWidth="true" hidden="false" outlineLevel="0" max="3" min="3" style="161" width="14.99"/>
    <col collapsed="false" customWidth="true" hidden="false" outlineLevel="0" max="4" min="4" style="167" width="9.7"/>
    <col collapsed="false" customWidth="true" hidden="false" outlineLevel="0" max="5" min="5" style="164" width="13.56"/>
    <col collapsed="false" customWidth="true" hidden="false" outlineLevel="0" max="6" min="6" style="165" width="7.7"/>
    <col collapsed="false" customWidth="true" hidden="false" outlineLevel="0" max="7" min="7" style="165" width="9.99"/>
    <col collapsed="false" customWidth="true" hidden="false" outlineLevel="0" max="8" min="8" style="163" width="6.99"/>
    <col collapsed="false" customWidth="true" hidden="false" outlineLevel="0" max="9" min="9" style="167" width="11.28"/>
    <col collapsed="false" customWidth="true" hidden="false" outlineLevel="0" max="10" min="10" style="167" width="6.85"/>
    <col collapsed="false" customWidth="true" hidden="false" outlineLevel="0" max="11" min="11" style="167" width="11.56"/>
    <col collapsed="false" customWidth="true" hidden="false" outlineLevel="0" max="12" min="12" style="167" width="22.28"/>
    <col collapsed="false" customWidth="true" hidden="false" outlineLevel="0" max="13" min="13" style="167" width="10.13"/>
    <col collapsed="false" customWidth="true" hidden="false" outlineLevel="0" max="14" min="14" style="167" width="32.41"/>
    <col collapsed="false" customWidth="true" hidden="false" outlineLevel="0" max="15" min="15" style="167" width="18.56"/>
    <col collapsed="false" customWidth="false" hidden="false" outlineLevel="0" max="257" min="16" style="167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61.5" hidden="false" customHeight="true" outlineLevel="0" collapsed="false">
      <c r="B2" s="248"/>
      <c r="D2" s="249"/>
      <c r="E2" s="170"/>
      <c r="F2" s="171"/>
      <c r="G2" s="171"/>
      <c r="H2" s="250"/>
      <c r="I2" s="251" t="s">
        <v>1026</v>
      </c>
      <c r="J2" s="251"/>
      <c r="K2" s="251"/>
      <c r="L2" s="251"/>
      <c r="M2" s="251"/>
      <c r="N2" s="251"/>
      <c r="O2" s="171"/>
      <c r="P2" s="171"/>
    </row>
    <row r="3" s="163" customFormat="true" ht="65.45" hidden="false" customHeight="true" outlineLevel="0" collapsed="false">
      <c r="A3" s="174" t="s">
        <v>102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s="258" customFormat="true" ht="19.5" hidden="false" customHeight="true" outlineLevel="0" collapsed="false">
      <c r="A4" s="252"/>
      <c r="B4" s="253"/>
      <c r="C4" s="254"/>
      <c r="D4" s="255"/>
      <c r="E4" s="256"/>
      <c r="F4" s="257"/>
      <c r="G4" s="182"/>
      <c r="H4" s="182"/>
      <c r="I4" s="257"/>
      <c r="J4" s="257"/>
      <c r="M4" s="259" t="s">
        <v>1028</v>
      </c>
      <c r="N4" s="259"/>
      <c r="O4" s="187"/>
    </row>
    <row r="5" s="261" customFormat="true" ht="60" hidden="false" customHeight="true" outlineLevel="0" collapsed="false">
      <c r="A5" s="188" t="s">
        <v>4</v>
      </c>
      <c r="B5" s="188" t="s">
        <v>1029</v>
      </c>
      <c r="C5" s="188" t="s">
        <v>6</v>
      </c>
      <c r="D5" s="188"/>
      <c r="E5" s="188" t="s">
        <v>429</v>
      </c>
      <c r="F5" s="188" t="s">
        <v>187</v>
      </c>
      <c r="G5" s="188"/>
      <c r="H5" s="188"/>
      <c r="I5" s="188"/>
      <c r="J5" s="188"/>
      <c r="K5" s="188" t="s">
        <v>430</v>
      </c>
      <c r="L5" s="188" t="s">
        <v>10</v>
      </c>
      <c r="M5" s="260" t="s">
        <v>1030</v>
      </c>
      <c r="N5" s="188" t="s">
        <v>12</v>
      </c>
    </row>
    <row r="6" s="261" customFormat="true" ht="66" hidden="false" customHeight="true" outlineLevel="0" collapsed="false">
      <c r="A6" s="188"/>
      <c r="B6" s="188"/>
      <c r="C6" s="188" t="s">
        <v>431</v>
      </c>
      <c r="D6" s="188" t="s">
        <v>432</v>
      </c>
      <c r="E6" s="188"/>
      <c r="F6" s="188" t="s">
        <v>433</v>
      </c>
      <c r="G6" s="188" t="s">
        <v>434</v>
      </c>
      <c r="H6" s="192" t="s">
        <v>1031</v>
      </c>
      <c r="I6" s="194" t="s">
        <v>436</v>
      </c>
      <c r="J6" s="188" t="s">
        <v>17</v>
      </c>
      <c r="K6" s="188"/>
      <c r="L6" s="188"/>
      <c r="M6" s="260"/>
      <c r="N6" s="188"/>
    </row>
    <row r="7" s="261" customFormat="true" ht="15" hidden="false" customHeight="false" outlineLevel="0" collapsed="false">
      <c r="A7" s="188" t="s">
        <v>18</v>
      </c>
      <c r="B7" s="188" t="s">
        <v>19</v>
      </c>
      <c r="C7" s="188" t="s">
        <v>20</v>
      </c>
      <c r="D7" s="188" t="s">
        <v>21</v>
      </c>
      <c r="E7" s="188" t="s">
        <v>22</v>
      </c>
      <c r="F7" s="188" t="s">
        <v>23</v>
      </c>
      <c r="G7" s="188" t="s">
        <v>24</v>
      </c>
      <c r="H7" s="192"/>
      <c r="I7" s="194" t="s">
        <v>26</v>
      </c>
      <c r="J7" s="188" t="s">
        <v>27</v>
      </c>
      <c r="K7" s="211" t="s">
        <v>28</v>
      </c>
      <c r="L7" s="211" t="s">
        <v>29</v>
      </c>
      <c r="M7" s="211" t="s">
        <v>30</v>
      </c>
      <c r="N7" s="211" t="s">
        <v>107</v>
      </c>
    </row>
    <row r="8" s="261" customFormat="true" ht="18.6" hidden="false" customHeight="true" outlineLevel="0" collapsed="false">
      <c r="A8" s="192" t="s">
        <v>437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</row>
    <row r="9" s="261" customFormat="true" ht="143.45" hidden="false" customHeight="true" outlineLevel="0" collapsed="false">
      <c r="A9" s="188" t="n">
        <v>1</v>
      </c>
      <c r="B9" s="188" t="s">
        <v>1032</v>
      </c>
      <c r="C9" s="188" t="s">
        <v>876</v>
      </c>
      <c r="D9" s="188"/>
      <c r="E9" s="199" t="s">
        <v>1033</v>
      </c>
      <c r="F9" s="188"/>
      <c r="G9" s="188"/>
      <c r="H9" s="192" t="n">
        <v>97</v>
      </c>
      <c r="I9" s="200"/>
      <c r="J9" s="188" t="n">
        <v>324</v>
      </c>
      <c r="K9" s="262" t="s">
        <v>442</v>
      </c>
      <c r="L9" s="262" t="s">
        <v>443</v>
      </c>
      <c r="M9" s="188" t="s">
        <v>38</v>
      </c>
      <c r="N9" s="262" t="s">
        <v>445</v>
      </c>
    </row>
    <row r="10" s="261" customFormat="true" ht="104.45" hidden="false" customHeight="true" outlineLevel="0" collapsed="false">
      <c r="A10" s="188" t="n">
        <v>2</v>
      </c>
      <c r="B10" s="188" t="s">
        <v>1034</v>
      </c>
      <c r="C10" s="188" t="s">
        <v>1035</v>
      </c>
      <c r="D10" s="188"/>
      <c r="E10" s="199" t="s">
        <v>1036</v>
      </c>
      <c r="F10" s="188" t="n">
        <v>150</v>
      </c>
      <c r="G10" s="188" t="s">
        <v>1037</v>
      </c>
      <c r="H10" s="192" t="n">
        <v>33</v>
      </c>
      <c r="I10" s="200" t="s">
        <v>590</v>
      </c>
      <c r="J10" s="188" t="n">
        <v>324</v>
      </c>
      <c r="K10" s="262" t="s">
        <v>442</v>
      </c>
      <c r="L10" s="262" t="s">
        <v>443</v>
      </c>
      <c r="M10" s="188" t="s">
        <v>38</v>
      </c>
      <c r="N10" s="262" t="s">
        <v>445</v>
      </c>
    </row>
    <row r="11" s="261" customFormat="true" ht="104.45" hidden="false" customHeight="true" outlineLevel="0" collapsed="false">
      <c r="A11" s="188" t="n">
        <v>3</v>
      </c>
      <c r="B11" s="188" t="s">
        <v>1038</v>
      </c>
      <c r="C11" s="188" t="s">
        <v>1039</v>
      </c>
      <c r="D11" s="188"/>
      <c r="E11" s="199" t="s">
        <v>1040</v>
      </c>
      <c r="F11" s="188" t="n">
        <v>150</v>
      </c>
      <c r="G11" s="188" t="s">
        <v>1037</v>
      </c>
      <c r="H11" s="192" t="n">
        <v>52</v>
      </c>
      <c r="I11" s="200" t="s">
        <v>807</v>
      </c>
      <c r="J11" s="188" t="n">
        <v>324</v>
      </c>
      <c r="K11" s="262" t="s">
        <v>442</v>
      </c>
      <c r="L11" s="262" t="s">
        <v>443</v>
      </c>
      <c r="M11" s="188" t="s">
        <v>38</v>
      </c>
      <c r="N11" s="262" t="s">
        <v>445</v>
      </c>
    </row>
    <row r="12" s="261" customFormat="true" ht="99" hidden="false" customHeight="true" outlineLevel="0" collapsed="false">
      <c r="A12" s="188" t="n">
        <v>4</v>
      </c>
      <c r="B12" s="188" t="s">
        <v>1041</v>
      </c>
      <c r="C12" s="188" t="s">
        <v>1042</v>
      </c>
      <c r="D12" s="188"/>
      <c r="E12" s="199" t="s">
        <v>1043</v>
      </c>
      <c r="F12" s="188" t="s">
        <v>1044</v>
      </c>
      <c r="G12" s="188" t="s">
        <v>1037</v>
      </c>
      <c r="H12" s="192" t="n">
        <v>890</v>
      </c>
      <c r="I12" s="200" t="n">
        <v>23743</v>
      </c>
      <c r="J12" s="188" t="n">
        <v>324</v>
      </c>
      <c r="K12" s="262" t="s">
        <v>442</v>
      </c>
      <c r="L12" s="262" t="s">
        <v>443</v>
      </c>
      <c r="M12" s="188" t="s">
        <v>38</v>
      </c>
      <c r="N12" s="262" t="s">
        <v>445</v>
      </c>
    </row>
    <row r="13" s="261" customFormat="true" ht="102.6" hidden="false" customHeight="true" outlineLevel="0" collapsed="false">
      <c r="A13" s="188" t="n">
        <v>5</v>
      </c>
      <c r="B13" s="188" t="s">
        <v>1045</v>
      </c>
      <c r="C13" s="188" t="s">
        <v>1046</v>
      </c>
      <c r="D13" s="188"/>
      <c r="E13" s="199" t="s">
        <v>1047</v>
      </c>
      <c r="F13" s="188" t="s">
        <v>1048</v>
      </c>
      <c r="G13" s="188" t="s">
        <v>1049</v>
      </c>
      <c r="H13" s="192" t="n">
        <v>2556</v>
      </c>
      <c r="I13" s="200" t="n">
        <v>30317</v>
      </c>
      <c r="J13" s="188" t="n">
        <v>324</v>
      </c>
      <c r="K13" s="262" t="s">
        <v>442</v>
      </c>
      <c r="L13" s="262" t="s">
        <v>443</v>
      </c>
      <c r="M13" s="188" t="s">
        <v>38</v>
      </c>
      <c r="N13" s="262" t="s">
        <v>445</v>
      </c>
    </row>
    <row r="14" s="261" customFormat="true" ht="100.9" hidden="false" customHeight="true" outlineLevel="0" collapsed="false">
      <c r="A14" s="188" t="n">
        <v>6</v>
      </c>
      <c r="B14" s="188" t="s">
        <v>1050</v>
      </c>
      <c r="C14" s="188" t="s">
        <v>697</v>
      </c>
      <c r="D14" s="188"/>
      <c r="E14" s="199" t="s">
        <v>1051</v>
      </c>
      <c r="F14" s="188" t="n">
        <v>600</v>
      </c>
      <c r="G14" s="188" t="s">
        <v>1052</v>
      </c>
      <c r="H14" s="192" t="n">
        <v>423</v>
      </c>
      <c r="I14" s="200" t="n">
        <v>27395</v>
      </c>
      <c r="J14" s="188" t="n">
        <v>324</v>
      </c>
      <c r="K14" s="262" t="s">
        <v>442</v>
      </c>
      <c r="L14" s="262" t="s">
        <v>443</v>
      </c>
      <c r="M14" s="188" t="s">
        <v>38</v>
      </c>
      <c r="N14" s="262" t="s">
        <v>445</v>
      </c>
    </row>
    <row r="15" s="261" customFormat="true" ht="100.9" hidden="false" customHeight="true" outlineLevel="0" collapsed="false">
      <c r="A15" s="188" t="n">
        <v>7</v>
      </c>
      <c r="B15" s="188" t="s">
        <v>1053</v>
      </c>
      <c r="C15" s="188" t="s">
        <v>1054</v>
      </c>
      <c r="D15" s="188"/>
      <c r="E15" s="199" t="s">
        <v>1055</v>
      </c>
      <c r="F15" s="188" t="n">
        <v>200</v>
      </c>
      <c r="G15" s="188" t="s">
        <v>1037</v>
      </c>
      <c r="H15" s="192" t="n">
        <v>17</v>
      </c>
      <c r="I15" s="200" t="n">
        <v>34335</v>
      </c>
      <c r="J15" s="188" t="n">
        <v>324</v>
      </c>
      <c r="K15" s="262" t="s">
        <v>442</v>
      </c>
      <c r="L15" s="262" t="s">
        <v>443</v>
      </c>
      <c r="M15" s="188" t="s">
        <v>38</v>
      </c>
      <c r="N15" s="262" t="s">
        <v>445</v>
      </c>
    </row>
    <row r="16" s="261" customFormat="true" ht="100.9" hidden="false" customHeight="true" outlineLevel="0" collapsed="false">
      <c r="A16" s="188" t="n">
        <v>8</v>
      </c>
      <c r="B16" s="188" t="s">
        <v>1053</v>
      </c>
      <c r="C16" s="188" t="s">
        <v>1056</v>
      </c>
      <c r="E16" s="199" t="s">
        <v>1057</v>
      </c>
      <c r="F16" s="188" t="n">
        <v>200</v>
      </c>
      <c r="G16" s="188" t="s">
        <v>1052</v>
      </c>
      <c r="H16" s="192" t="n">
        <v>178</v>
      </c>
      <c r="I16" s="200" t="n">
        <v>36526</v>
      </c>
      <c r="J16" s="188" t="n">
        <v>324</v>
      </c>
      <c r="K16" s="262" t="s">
        <v>442</v>
      </c>
      <c r="L16" s="262" t="s">
        <v>443</v>
      </c>
      <c r="M16" s="188" t="s">
        <v>38</v>
      </c>
      <c r="N16" s="262" t="s">
        <v>445</v>
      </c>
    </row>
    <row r="17" s="261" customFormat="true" ht="101.45" hidden="false" customHeight="true" outlineLevel="0" collapsed="false">
      <c r="A17" s="188" t="n">
        <v>9</v>
      </c>
      <c r="B17" s="188" t="s">
        <v>1053</v>
      </c>
      <c r="C17" s="188" t="s">
        <v>1058</v>
      </c>
      <c r="D17" s="188"/>
      <c r="E17" s="199" t="s">
        <v>1059</v>
      </c>
      <c r="F17" s="188" t="n">
        <v>200</v>
      </c>
      <c r="G17" s="188" t="s">
        <v>1037</v>
      </c>
      <c r="H17" s="192" t="n">
        <v>90</v>
      </c>
      <c r="I17" s="200" t="n">
        <v>30317</v>
      </c>
      <c r="J17" s="188" t="n">
        <v>324</v>
      </c>
      <c r="K17" s="262" t="s">
        <v>442</v>
      </c>
      <c r="L17" s="262" t="s">
        <v>443</v>
      </c>
      <c r="M17" s="188" t="s">
        <v>38</v>
      </c>
      <c r="N17" s="262" t="s">
        <v>445</v>
      </c>
    </row>
    <row r="18" s="261" customFormat="true" ht="101.45" hidden="false" customHeight="true" outlineLevel="0" collapsed="false">
      <c r="A18" s="188" t="n">
        <v>10</v>
      </c>
      <c r="B18" s="188" t="s">
        <v>1060</v>
      </c>
      <c r="C18" s="188" t="s">
        <v>1061</v>
      </c>
      <c r="D18" s="188"/>
      <c r="E18" s="199" t="s">
        <v>1062</v>
      </c>
      <c r="F18" s="188" t="n">
        <v>200</v>
      </c>
      <c r="G18" s="188" t="s">
        <v>1037</v>
      </c>
      <c r="H18" s="192" t="n">
        <v>260</v>
      </c>
      <c r="I18" s="200" t="n">
        <v>29952</v>
      </c>
      <c r="J18" s="188" t="n">
        <v>324</v>
      </c>
      <c r="K18" s="262" t="s">
        <v>442</v>
      </c>
      <c r="L18" s="262" t="s">
        <v>443</v>
      </c>
      <c r="M18" s="188" t="s">
        <v>38</v>
      </c>
      <c r="N18" s="262" t="s">
        <v>445</v>
      </c>
    </row>
    <row r="19" s="261" customFormat="true" ht="102" hidden="false" customHeight="true" outlineLevel="0" collapsed="false">
      <c r="A19" s="188" t="n">
        <v>11</v>
      </c>
      <c r="B19" s="188" t="s">
        <v>1063</v>
      </c>
      <c r="C19" s="188" t="s">
        <v>1064</v>
      </c>
      <c r="D19" s="188"/>
      <c r="E19" s="199" t="s">
        <v>1065</v>
      </c>
      <c r="F19" s="188" t="n">
        <v>150</v>
      </c>
      <c r="G19" s="188" t="s">
        <v>504</v>
      </c>
      <c r="H19" s="192" t="n">
        <v>426</v>
      </c>
      <c r="I19" s="200" t="n">
        <v>30317</v>
      </c>
      <c r="J19" s="188" t="n">
        <v>324</v>
      </c>
      <c r="K19" s="262" t="s">
        <v>442</v>
      </c>
      <c r="L19" s="262" t="s">
        <v>443</v>
      </c>
      <c r="M19" s="188" t="s">
        <v>38</v>
      </c>
      <c r="N19" s="262" t="s">
        <v>445</v>
      </c>
    </row>
    <row r="20" s="261" customFormat="true" ht="100.15" hidden="false" customHeight="true" outlineLevel="0" collapsed="false">
      <c r="A20" s="188" t="n">
        <v>12</v>
      </c>
      <c r="B20" s="188" t="s">
        <v>1066</v>
      </c>
      <c r="C20" s="188" t="s">
        <v>1067</v>
      </c>
      <c r="D20" s="188"/>
      <c r="E20" s="199" t="s">
        <v>1068</v>
      </c>
      <c r="F20" s="188" t="n">
        <v>500</v>
      </c>
      <c r="G20" s="188" t="s">
        <v>459</v>
      </c>
      <c r="H20" s="192" t="n">
        <v>1119</v>
      </c>
      <c r="I20" s="200" t="n">
        <v>36892</v>
      </c>
      <c r="J20" s="188" t="n">
        <v>324</v>
      </c>
      <c r="K20" s="262" t="s">
        <v>442</v>
      </c>
      <c r="L20" s="262" t="s">
        <v>443</v>
      </c>
      <c r="M20" s="188" t="s">
        <v>38</v>
      </c>
      <c r="N20" s="262" t="s">
        <v>445</v>
      </c>
    </row>
    <row r="21" s="261" customFormat="true" ht="101.45" hidden="false" customHeight="true" outlineLevel="0" collapsed="false">
      <c r="A21" s="188" t="n">
        <v>13</v>
      </c>
      <c r="B21" s="188" t="s">
        <v>1063</v>
      </c>
      <c r="C21" s="188" t="s">
        <v>1069</v>
      </c>
      <c r="D21" s="188"/>
      <c r="E21" s="199" t="s">
        <v>1070</v>
      </c>
      <c r="F21" s="188" t="s">
        <v>1071</v>
      </c>
      <c r="G21" s="188" t="s">
        <v>1052</v>
      </c>
      <c r="H21" s="192" t="n">
        <v>1117</v>
      </c>
      <c r="I21" s="200" t="n">
        <v>33239</v>
      </c>
      <c r="J21" s="188" t="n">
        <v>324</v>
      </c>
      <c r="K21" s="262" t="s">
        <v>442</v>
      </c>
      <c r="L21" s="262" t="s">
        <v>443</v>
      </c>
      <c r="M21" s="188" t="s">
        <v>38</v>
      </c>
      <c r="N21" s="262" t="s">
        <v>445</v>
      </c>
    </row>
    <row r="22" s="261" customFormat="true" ht="100.15" hidden="false" customHeight="true" outlineLevel="0" collapsed="false">
      <c r="A22" s="188" t="n">
        <v>14</v>
      </c>
      <c r="B22" s="188" t="s">
        <v>1053</v>
      </c>
      <c r="C22" s="188" t="s">
        <v>1072</v>
      </c>
      <c r="D22" s="188"/>
      <c r="E22" s="199" t="s">
        <v>1073</v>
      </c>
      <c r="F22" s="188" t="n">
        <v>200</v>
      </c>
      <c r="G22" s="188" t="s">
        <v>1037</v>
      </c>
      <c r="H22" s="192" t="n">
        <v>217</v>
      </c>
      <c r="I22" s="200" t="n">
        <v>30682</v>
      </c>
      <c r="J22" s="188" t="n">
        <v>324</v>
      </c>
      <c r="K22" s="262" t="s">
        <v>442</v>
      </c>
      <c r="L22" s="262" t="s">
        <v>443</v>
      </c>
      <c r="M22" s="188" t="s">
        <v>38</v>
      </c>
      <c r="N22" s="262" t="s">
        <v>445</v>
      </c>
    </row>
    <row r="23" s="261" customFormat="true" ht="103.9" hidden="false" customHeight="true" outlineLevel="0" collapsed="false">
      <c r="A23" s="188" t="n">
        <v>15</v>
      </c>
      <c r="B23" s="188" t="s">
        <v>1074</v>
      </c>
      <c r="C23" s="188" t="s">
        <v>539</v>
      </c>
      <c r="D23" s="188"/>
      <c r="E23" s="199" t="s">
        <v>1075</v>
      </c>
      <c r="F23" s="188" t="s">
        <v>1076</v>
      </c>
      <c r="G23" s="188" t="s">
        <v>1037</v>
      </c>
      <c r="H23" s="192" t="n">
        <v>2158</v>
      </c>
      <c r="I23" s="200" t="n">
        <v>34700</v>
      </c>
      <c r="J23" s="188" t="n">
        <v>324</v>
      </c>
      <c r="K23" s="262" t="s">
        <v>442</v>
      </c>
      <c r="L23" s="262" t="s">
        <v>443</v>
      </c>
      <c r="M23" s="188" t="s">
        <v>38</v>
      </c>
      <c r="N23" s="262" t="s">
        <v>445</v>
      </c>
    </row>
    <row r="24" s="261" customFormat="true" ht="100.9" hidden="false" customHeight="true" outlineLevel="0" collapsed="false">
      <c r="A24" s="188" t="n">
        <v>16</v>
      </c>
      <c r="B24" s="188" t="s">
        <v>1077</v>
      </c>
      <c r="C24" s="188" t="s">
        <v>1061</v>
      </c>
      <c r="D24" s="188"/>
      <c r="E24" s="199" t="s">
        <v>1078</v>
      </c>
      <c r="F24" s="188" t="n">
        <v>300</v>
      </c>
      <c r="G24" s="188" t="s">
        <v>1052</v>
      </c>
      <c r="H24" s="192" t="n">
        <v>272</v>
      </c>
      <c r="I24" s="200" t="n">
        <v>29952</v>
      </c>
      <c r="J24" s="188" t="n">
        <v>324</v>
      </c>
      <c r="K24" s="262" t="s">
        <v>442</v>
      </c>
      <c r="L24" s="262" t="s">
        <v>443</v>
      </c>
      <c r="M24" s="188" t="s">
        <v>38</v>
      </c>
      <c r="N24" s="262" t="s">
        <v>445</v>
      </c>
    </row>
    <row r="25" s="261" customFormat="true" ht="100.9" hidden="false" customHeight="true" outlineLevel="0" collapsed="false">
      <c r="A25" s="188" t="n">
        <v>17</v>
      </c>
      <c r="B25" s="188" t="s">
        <v>1077</v>
      </c>
      <c r="C25" s="188" t="s">
        <v>1079</v>
      </c>
      <c r="D25" s="188"/>
      <c r="E25" s="199" t="s">
        <v>1080</v>
      </c>
      <c r="F25" s="188" t="n">
        <v>300</v>
      </c>
      <c r="G25" s="188" t="s">
        <v>1037</v>
      </c>
      <c r="H25" s="192" t="n">
        <v>397</v>
      </c>
      <c r="I25" s="200" t="n">
        <v>29952</v>
      </c>
      <c r="J25" s="188" t="n">
        <v>324</v>
      </c>
      <c r="K25" s="262" t="s">
        <v>442</v>
      </c>
      <c r="L25" s="262" t="s">
        <v>443</v>
      </c>
      <c r="M25" s="188" t="s">
        <v>38</v>
      </c>
      <c r="N25" s="262" t="s">
        <v>445</v>
      </c>
    </row>
    <row r="26" s="261" customFormat="true" ht="100.9" hidden="false" customHeight="true" outlineLevel="0" collapsed="false">
      <c r="A26" s="188" t="n">
        <v>18</v>
      </c>
      <c r="B26" s="188" t="s">
        <v>1081</v>
      </c>
      <c r="C26" s="188" t="s">
        <v>558</v>
      </c>
      <c r="D26" s="188"/>
      <c r="E26" s="199" t="s">
        <v>1082</v>
      </c>
      <c r="F26" s="188" t="n">
        <v>150</v>
      </c>
      <c r="G26" s="188" t="s">
        <v>1037</v>
      </c>
      <c r="H26" s="192" t="n">
        <v>43</v>
      </c>
      <c r="I26" s="200" t="n">
        <v>29587</v>
      </c>
      <c r="J26" s="188" t="n">
        <v>324</v>
      </c>
      <c r="K26" s="262" t="s">
        <v>442</v>
      </c>
      <c r="L26" s="262" t="s">
        <v>443</v>
      </c>
      <c r="M26" s="188" t="s">
        <v>38</v>
      </c>
      <c r="N26" s="262" t="s">
        <v>445</v>
      </c>
    </row>
    <row r="27" s="261" customFormat="true" ht="101.45" hidden="false" customHeight="true" outlineLevel="0" collapsed="false">
      <c r="A27" s="188" t="n">
        <v>19</v>
      </c>
      <c r="B27" s="188" t="s">
        <v>1083</v>
      </c>
      <c r="C27" s="188" t="s">
        <v>508</v>
      </c>
      <c r="D27" s="188"/>
      <c r="E27" s="199" t="s">
        <v>1084</v>
      </c>
      <c r="F27" s="188" t="n">
        <v>200</v>
      </c>
      <c r="G27" s="188" t="s">
        <v>1037</v>
      </c>
      <c r="H27" s="192" t="n">
        <v>69</v>
      </c>
      <c r="I27" s="200" t="n">
        <v>32874</v>
      </c>
      <c r="J27" s="188" t="n">
        <v>324</v>
      </c>
      <c r="K27" s="262" t="s">
        <v>442</v>
      </c>
      <c r="L27" s="262" t="s">
        <v>443</v>
      </c>
      <c r="M27" s="188" t="s">
        <v>38</v>
      </c>
      <c r="N27" s="262" t="s">
        <v>445</v>
      </c>
    </row>
    <row r="28" s="261" customFormat="true" ht="101.45" hidden="false" customHeight="true" outlineLevel="0" collapsed="false">
      <c r="A28" s="188" t="n">
        <v>20</v>
      </c>
      <c r="B28" s="188" t="s">
        <v>1085</v>
      </c>
      <c r="C28" s="188" t="s">
        <v>550</v>
      </c>
      <c r="D28" s="188"/>
      <c r="E28" s="199" t="s">
        <v>1086</v>
      </c>
      <c r="F28" s="188" t="n">
        <v>150</v>
      </c>
      <c r="G28" s="188" t="s">
        <v>1037</v>
      </c>
      <c r="H28" s="192" t="n">
        <v>107</v>
      </c>
      <c r="I28" s="200" t="n">
        <v>31413</v>
      </c>
      <c r="J28" s="188" t="n">
        <v>324</v>
      </c>
      <c r="K28" s="262" t="s">
        <v>442</v>
      </c>
      <c r="L28" s="262" t="s">
        <v>443</v>
      </c>
      <c r="M28" s="188" t="s">
        <v>38</v>
      </c>
      <c r="N28" s="262" t="s">
        <v>445</v>
      </c>
    </row>
    <row r="29" s="261" customFormat="true" ht="102.6" hidden="false" customHeight="true" outlineLevel="0" collapsed="false">
      <c r="A29" s="188" t="n">
        <v>21</v>
      </c>
      <c r="B29" s="188" t="s">
        <v>1087</v>
      </c>
      <c r="C29" s="188" t="s">
        <v>1088</v>
      </c>
      <c r="D29" s="188"/>
      <c r="E29" s="199" t="s">
        <v>1089</v>
      </c>
      <c r="F29" s="188" t="n">
        <v>200</v>
      </c>
      <c r="G29" s="188" t="s">
        <v>1037</v>
      </c>
      <c r="H29" s="192" t="n">
        <v>146</v>
      </c>
      <c r="I29" s="200" t="n">
        <v>30682</v>
      </c>
      <c r="J29" s="188" t="n">
        <v>324</v>
      </c>
      <c r="K29" s="262" t="s">
        <v>442</v>
      </c>
      <c r="L29" s="262" t="s">
        <v>443</v>
      </c>
      <c r="M29" s="188" t="s">
        <v>38</v>
      </c>
      <c r="N29" s="262" t="s">
        <v>445</v>
      </c>
    </row>
    <row r="30" s="261" customFormat="true" ht="101.45" hidden="false" customHeight="true" outlineLevel="0" collapsed="false">
      <c r="A30" s="188" t="n">
        <v>22</v>
      </c>
      <c r="B30" s="188" t="s">
        <v>1087</v>
      </c>
      <c r="C30" s="188" t="s">
        <v>1088</v>
      </c>
      <c r="D30" s="188"/>
      <c r="E30" s="199" t="s">
        <v>1090</v>
      </c>
      <c r="F30" s="188" t="n">
        <v>150</v>
      </c>
      <c r="G30" s="188" t="s">
        <v>504</v>
      </c>
      <c r="H30" s="192" t="n">
        <v>116</v>
      </c>
      <c r="I30" s="200" t="n">
        <v>30682</v>
      </c>
      <c r="J30" s="188" t="n">
        <v>324</v>
      </c>
      <c r="K30" s="262" t="s">
        <v>442</v>
      </c>
      <c r="L30" s="262" t="s">
        <v>443</v>
      </c>
      <c r="M30" s="188" t="s">
        <v>38</v>
      </c>
      <c r="N30" s="262" t="s">
        <v>445</v>
      </c>
    </row>
    <row r="31" s="261" customFormat="true" ht="101.45" hidden="false" customHeight="true" outlineLevel="0" collapsed="false">
      <c r="A31" s="188" t="n">
        <v>23</v>
      </c>
      <c r="B31" s="188" t="s">
        <v>1091</v>
      </c>
      <c r="C31" s="188" t="s">
        <v>1092</v>
      </c>
      <c r="D31" s="188"/>
      <c r="E31" s="199" t="s">
        <v>1093</v>
      </c>
      <c r="F31" s="188" t="n">
        <v>150</v>
      </c>
      <c r="G31" s="188" t="s">
        <v>1037</v>
      </c>
      <c r="H31" s="192" t="n">
        <v>24</v>
      </c>
      <c r="I31" s="200" t="n">
        <v>29952</v>
      </c>
      <c r="J31" s="188" t="n">
        <v>324</v>
      </c>
      <c r="K31" s="262" t="s">
        <v>442</v>
      </c>
      <c r="L31" s="262" t="s">
        <v>443</v>
      </c>
      <c r="M31" s="188" t="s">
        <v>38</v>
      </c>
      <c r="N31" s="262" t="s">
        <v>445</v>
      </c>
    </row>
    <row r="32" s="261" customFormat="true" ht="102.6" hidden="false" customHeight="true" outlineLevel="0" collapsed="false">
      <c r="A32" s="188" t="n">
        <v>24</v>
      </c>
      <c r="B32" s="188" t="s">
        <v>1094</v>
      </c>
      <c r="C32" s="188" t="s">
        <v>1095</v>
      </c>
      <c r="D32" s="188"/>
      <c r="E32" s="199" t="s">
        <v>1096</v>
      </c>
      <c r="F32" s="188" t="n">
        <v>400</v>
      </c>
      <c r="G32" s="188" t="s">
        <v>1052</v>
      </c>
      <c r="H32" s="192" t="n">
        <v>146</v>
      </c>
      <c r="I32" s="200" t="n">
        <v>32143</v>
      </c>
      <c r="J32" s="188" t="n">
        <v>324</v>
      </c>
      <c r="K32" s="262" t="s">
        <v>442</v>
      </c>
      <c r="L32" s="262" t="s">
        <v>443</v>
      </c>
      <c r="M32" s="188" t="s">
        <v>38</v>
      </c>
      <c r="N32" s="262" t="s">
        <v>445</v>
      </c>
    </row>
    <row r="33" s="261" customFormat="true" ht="101.45" hidden="false" customHeight="true" outlineLevel="0" collapsed="false">
      <c r="A33" s="188" t="n">
        <v>25</v>
      </c>
      <c r="B33" s="188" t="s">
        <v>1063</v>
      </c>
      <c r="C33" s="188" t="s">
        <v>1095</v>
      </c>
      <c r="D33" s="188"/>
      <c r="E33" s="199" t="s">
        <v>1097</v>
      </c>
      <c r="F33" s="188" t="n">
        <v>250</v>
      </c>
      <c r="G33" s="188" t="s">
        <v>1052</v>
      </c>
      <c r="H33" s="192" t="n">
        <v>306</v>
      </c>
      <c r="I33" s="200" t="n">
        <v>32143</v>
      </c>
      <c r="J33" s="188" t="n">
        <v>324</v>
      </c>
      <c r="K33" s="262" t="s">
        <v>442</v>
      </c>
      <c r="L33" s="262" t="s">
        <v>443</v>
      </c>
      <c r="M33" s="188" t="s">
        <v>38</v>
      </c>
      <c r="N33" s="262" t="s">
        <v>445</v>
      </c>
    </row>
    <row r="34" s="261" customFormat="true" ht="102.6" hidden="false" customHeight="true" outlineLevel="0" collapsed="false">
      <c r="A34" s="188" t="n">
        <v>26</v>
      </c>
      <c r="B34" s="188" t="s">
        <v>1063</v>
      </c>
      <c r="C34" s="188" t="s">
        <v>1098</v>
      </c>
      <c r="D34" s="188"/>
      <c r="E34" s="199" t="s">
        <v>1099</v>
      </c>
      <c r="F34" s="188" t="n">
        <v>200</v>
      </c>
      <c r="G34" s="188" t="s">
        <v>1037</v>
      </c>
      <c r="H34" s="192" t="n">
        <v>57</v>
      </c>
      <c r="I34" s="200" t="n">
        <v>33970</v>
      </c>
      <c r="J34" s="188" t="n">
        <v>324</v>
      </c>
      <c r="K34" s="262" t="s">
        <v>442</v>
      </c>
      <c r="L34" s="262" t="s">
        <v>443</v>
      </c>
      <c r="M34" s="188" t="s">
        <v>38</v>
      </c>
      <c r="N34" s="262" t="s">
        <v>445</v>
      </c>
    </row>
    <row r="35" s="261" customFormat="true" ht="102" hidden="false" customHeight="true" outlineLevel="0" collapsed="false">
      <c r="A35" s="188" t="n">
        <v>27</v>
      </c>
      <c r="B35" s="188" t="s">
        <v>1100</v>
      </c>
      <c r="C35" s="188" t="s">
        <v>568</v>
      </c>
      <c r="D35" s="188"/>
      <c r="E35" s="199" t="s">
        <v>1101</v>
      </c>
      <c r="F35" s="188" t="n">
        <v>200</v>
      </c>
      <c r="G35" s="188" t="s">
        <v>1037</v>
      </c>
      <c r="H35" s="192" t="n">
        <v>415</v>
      </c>
      <c r="I35" s="200" t="n">
        <v>30317</v>
      </c>
      <c r="J35" s="188" t="n">
        <v>324</v>
      </c>
      <c r="K35" s="262" t="s">
        <v>442</v>
      </c>
      <c r="L35" s="262" t="s">
        <v>443</v>
      </c>
      <c r="M35" s="188" t="s">
        <v>38</v>
      </c>
      <c r="N35" s="262" t="s">
        <v>445</v>
      </c>
    </row>
    <row r="36" s="261" customFormat="true" ht="101.45" hidden="false" customHeight="true" outlineLevel="0" collapsed="false">
      <c r="A36" s="188" t="n">
        <v>28</v>
      </c>
      <c r="B36" s="188" t="s">
        <v>1100</v>
      </c>
      <c r="C36" s="188" t="s">
        <v>1102</v>
      </c>
      <c r="D36" s="188"/>
      <c r="E36" s="199" t="s">
        <v>1103</v>
      </c>
      <c r="F36" s="188" t="n">
        <v>200</v>
      </c>
      <c r="G36" s="188" t="s">
        <v>1037</v>
      </c>
      <c r="H36" s="192" t="n">
        <v>158</v>
      </c>
      <c r="I36" s="200" t="n">
        <v>35065</v>
      </c>
      <c r="J36" s="188" t="n">
        <v>324</v>
      </c>
      <c r="K36" s="262" t="s">
        <v>442</v>
      </c>
      <c r="L36" s="262" t="s">
        <v>443</v>
      </c>
      <c r="M36" s="188" t="s">
        <v>38</v>
      </c>
      <c r="N36" s="262" t="s">
        <v>445</v>
      </c>
    </row>
    <row r="37" s="261" customFormat="true" ht="130.9" hidden="false" customHeight="true" outlineLevel="0" collapsed="false">
      <c r="A37" s="188" t="n">
        <v>29</v>
      </c>
      <c r="B37" s="188" t="s">
        <v>1100</v>
      </c>
      <c r="C37" s="188" t="s">
        <v>572</v>
      </c>
      <c r="D37" s="263"/>
      <c r="E37" s="204" t="s">
        <v>1104</v>
      </c>
      <c r="F37" s="188" t="s">
        <v>1105</v>
      </c>
      <c r="G37" s="188" t="s">
        <v>1037</v>
      </c>
      <c r="H37" s="192" t="n">
        <v>109</v>
      </c>
      <c r="I37" s="200" t="n">
        <v>27760</v>
      </c>
      <c r="J37" s="188" t="n">
        <v>324</v>
      </c>
      <c r="K37" s="188" t="s">
        <v>1106</v>
      </c>
      <c r="L37" s="188" t="s">
        <v>76</v>
      </c>
      <c r="M37" s="188" t="s">
        <v>69</v>
      </c>
      <c r="N37" s="188" t="s">
        <v>1107</v>
      </c>
    </row>
    <row r="38" s="261" customFormat="true" ht="135" hidden="false" customHeight="true" outlineLevel="0" collapsed="false">
      <c r="A38" s="188" t="n">
        <v>30</v>
      </c>
      <c r="B38" s="188" t="s">
        <v>1100</v>
      </c>
      <c r="C38" s="188" t="s">
        <v>1108</v>
      </c>
      <c r="D38" s="263"/>
      <c r="E38" s="204" t="s">
        <v>1109</v>
      </c>
      <c r="F38" s="188" t="n">
        <v>150</v>
      </c>
      <c r="G38" s="188" t="s">
        <v>1037</v>
      </c>
      <c r="H38" s="192" t="n">
        <v>53</v>
      </c>
      <c r="I38" s="200" t="n">
        <v>28126</v>
      </c>
      <c r="J38" s="188" t="n">
        <v>324</v>
      </c>
      <c r="K38" s="262" t="s">
        <v>442</v>
      </c>
      <c r="L38" s="262" t="s">
        <v>443</v>
      </c>
      <c r="M38" s="188" t="s">
        <v>38</v>
      </c>
      <c r="N38" s="262" t="s">
        <v>445</v>
      </c>
    </row>
    <row r="39" s="261" customFormat="true" ht="135" hidden="false" customHeight="true" outlineLevel="0" collapsed="false">
      <c r="A39" s="188" t="n">
        <v>31</v>
      </c>
      <c r="B39" s="188" t="s">
        <v>1100</v>
      </c>
      <c r="C39" s="188" t="s">
        <v>1110</v>
      </c>
      <c r="D39" s="263"/>
      <c r="E39" s="204" t="s">
        <v>1111</v>
      </c>
      <c r="F39" s="188" t="n">
        <v>200</v>
      </c>
      <c r="G39" s="188" t="s">
        <v>1037</v>
      </c>
      <c r="H39" s="192" t="n">
        <v>11</v>
      </c>
      <c r="I39" s="200" t="n">
        <v>26299</v>
      </c>
      <c r="J39" s="188" t="n">
        <v>324</v>
      </c>
      <c r="K39" s="262" t="s">
        <v>442</v>
      </c>
      <c r="L39" s="262" t="s">
        <v>443</v>
      </c>
      <c r="M39" s="188" t="s">
        <v>38</v>
      </c>
      <c r="N39" s="262" t="s">
        <v>445</v>
      </c>
    </row>
    <row r="40" s="261" customFormat="true" ht="102.6" hidden="false" customHeight="true" outlineLevel="0" collapsed="false">
      <c r="A40" s="188" t="n">
        <v>32</v>
      </c>
      <c r="B40" s="188" t="s">
        <v>1100</v>
      </c>
      <c r="C40" s="188" t="s">
        <v>1112</v>
      </c>
      <c r="D40" s="264"/>
      <c r="E40" s="199" t="s">
        <v>1113</v>
      </c>
      <c r="F40" s="188" t="n">
        <v>200</v>
      </c>
      <c r="G40" s="188" t="s">
        <v>1037</v>
      </c>
      <c r="H40" s="192" t="n">
        <v>91</v>
      </c>
      <c r="I40" s="200" t="n">
        <v>30682</v>
      </c>
      <c r="J40" s="188" t="n">
        <v>324</v>
      </c>
      <c r="K40" s="262" t="s">
        <v>442</v>
      </c>
      <c r="L40" s="262" t="s">
        <v>443</v>
      </c>
      <c r="M40" s="188" t="s">
        <v>38</v>
      </c>
      <c r="N40" s="262" t="s">
        <v>445</v>
      </c>
    </row>
    <row r="41" s="261" customFormat="true" ht="105" hidden="false" customHeight="true" outlineLevel="0" collapsed="false">
      <c r="A41" s="188" t="n">
        <v>33</v>
      </c>
      <c r="B41" s="188" t="s">
        <v>1100</v>
      </c>
      <c r="C41" s="188" t="s">
        <v>1114</v>
      </c>
      <c r="D41" s="188"/>
      <c r="E41" s="199" t="s">
        <v>1115</v>
      </c>
      <c r="F41" s="188" t="n">
        <v>150</v>
      </c>
      <c r="G41" s="188" t="s">
        <v>504</v>
      </c>
      <c r="H41" s="192" t="n">
        <v>91</v>
      </c>
      <c r="I41" s="200" t="n">
        <v>30682</v>
      </c>
      <c r="J41" s="188" t="n">
        <v>324</v>
      </c>
      <c r="K41" s="262" t="s">
        <v>442</v>
      </c>
      <c r="L41" s="262" t="s">
        <v>443</v>
      </c>
      <c r="M41" s="188" t="s">
        <v>38</v>
      </c>
      <c r="N41" s="262" t="s">
        <v>445</v>
      </c>
    </row>
    <row r="42" s="261" customFormat="true" ht="135" hidden="false" customHeight="true" outlineLevel="0" collapsed="false">
      <c r="A42" s="188" t="n">
        <v>34</v>
      </c>
      <c r="B42" s="188" t="s">
        <v>1100</v>
      </c>
      <c r="C42" s="188" t="s">
        <v>1116</v>
      </c>
      <c r="D42" s="188"/>
      <c r="E42" s="199" t="s">
        <v>1117</v>
      </c>
      <c r="F42" s="188" t="n">
        <v>100</v>
      </c>
      <c r="G42" s="188" t="s">
        <v>504</v>
      </c>
      <c r="H42" s="192" t="n">
        <v>45</v>
      </c>
      <c r="I42" s="200" t="n">
        <v>27760</v>
      </c>
      <c r="J42" s="188" t="n">
        <v>324</v>
      </c>
      <c r="K42" s="262" t="s">
        <v>442</v>
      </c>
      <c r="L42" s="262" t="s">
        <v>443</v>
      </c>
      <c r="M42" s="188" t="s">
        <v>38</v>
      </c>
      <c r="N42" s="262" t="s">
        <v>445</v>
      </c>
    </row>
    <row r="43" s="261" customFormat="true" ht="99" hidden="false" customHeight="true" outlineLevel="0" collapsed="false">
      <c r="A43" s="188" t="n">
        <v>35</v>
      </c>
      <c r="B43" s="188" t="s">
        <v>1100</v>
      </c>
      <c r="C43" s="188" t="s">
        <v>1118</v>
      </c>
      <c r="D43" s="188"/>
      <c r="E43" s="199" t="s">
        <v>1119</v>
      </c>
      <c r="F43" s="188" t="n">
        <v>200</v>
      </c>
      <c r="G43" s="188" t="s">
        <v>1037</v>
      </c>
      <c r="H43" s="192" t="n">
        <v>84</v>
      </c>
      <c r="I43" s="200" t="n">
        <v>33604</v>
      </c>
      <c r="J43" s="188" t="n">
        <v>324</v>
      </c>
      <c r="K43" s="262" t="s">
        <v>442</v>
      </c>
      <c r="L43" s="262" t="s">
        <v>443</v>
      </c>
      <c r="M43" s="188" t="s">
        <v>38</v>
      </c>
      <c r="N43" s="262" t="s">
        <v>445</v>
      </c>
    </row>
    <row r="44" s="261" customFormat="true" ht="131.45" hidden="false" customHeight="true" outlineLevel="0" collapsed="false">
      <c r="A44" s="188" t="n">
        <v>36</v>
      </c>
      <c r="B44" s="188" t="s">
        <v>1100</v>
      </c>
      <c r="C44" s="188" t="s">
        <v>514</v>
      </c>
      <c r="D44" s="188"/>
      <c r="E44" s="199" t="s">
        <v>1120</v>
      </c>
      <c r="F44" s="188" t="n">
        <v>300</v>
      </c>
      <c r="G44" s="188" t="s">
        <v>1052</v>
      </c>
      <c r="H44" s="192" t="n">
        <v>83</v>
      </c>
      <c r="I44" s="200" t="n">
        <v>27760</v>
      </c>
      <c r="J44" s="188" t="n">
        <v>324</v>
      </c>
      <c r="K44" s="262" t="s">
        <v>442</v>
      </c>
      <c r="L44" s="262" t="s">
        <v>443</v>
      </c>
      <c r="M44" s="188" t="s">
        <v>38</v>
      </c>
      <c r="N44" s="262" t="s">
        <v>445</v>
      </c>
    </row>
    <row r="45" s="261" customFormat="true" ht="131.45" hidden="false" customHeight="true" outlineLevel="0" collapsed="false">
      <c r="A45" s="188" t="n">
        <v>37</v>
      </c>
      <c r="B45" s="188" t="s">
        <v>1100</v>
      </c>
      <c r="C45" s="188" t="s">
        <v>1121</v>
      </c>
      <c r="D45" s="188"/>
      <c r="E45" s="199" t="s">
        <v>1122</v>
      </c>
      <c r="F45" s="188" t="n">
        <v>200</v>
      </c>
      <c r="G45" s="188" t="s">
        <v>1037</v>
      </c>
      <c r="H45" s="192" t="n">
        <v>83</v>
      </c>
      <c r="I45" s="200" t="n">
        <v>30682</v>
      </c>
      <c r="J45" s="188" t="n">
        <v>324</v>
      </c>
      <c r="K45" s="262" t="s">
        <v>442</v>
      </c>
      <c r="L45" s="262" t="s">
        <v>443</v>
      </c>
      <c r="M45" s="188" t="s">
        <v>38</v>
      </c>
      <c r="N45" s="262" t="s">
        <v>445</v>
      </c>
    </row>
    <row r="46" s="261" customFormat="true" ht="102" hidden="false" customHeight="true" outlineLevel="0" collapsed="false">
      <c r="A46" s="188" t="n">
        <v>38</v>
      </c>
      <c r="B46" s="188" t="s">
        <v>1100</v>
      </c>
      <c r="C46" s="188" t="s">
        <v>562</v>
      </c>
      <c r="D46" s="188"/>
      <c r="E46" s="199" t="s">
        <v>1123</v>
      </c>
      <c r="F46" s="188" t="n">
        <v>150</v>
      </c>
      <c r="G46" s="188" t="s">
        <v>504</v>
      </c>
      <c r="H46" s="192" t="n">
        <v>142</v>
      </c>
      <c r="I46" s="200" t="n">
        <v>27760</v>
      </c>
      <c r="J46" s="188" t="n">
        <v>324</v>
      </c>
      <c r="K46" s="262" t="s">
        <v>442</v>
      </c>
      <c r="L46" s="262" t="s">
        <v>443</v>
      </c>
      <c r="M46" s="188" t="s">
        <v>38</v>
      </c>
      <c r="N46" s="262" t="s">
        <v>445</v>
      </c>
    </row>
    <row r="47" s="261" customFormat="true" ht="103.9" hidden="false" customHeight="true" outlineLevel="0" collapsed="false">
      <c r="A47" s="188" t="n">
        <v>39</v>
      </c>
      <c r="B47" s="188" t="s">
        <v>1100</v>
      </c>
      <c r="C47" s="188" t="s">
        <v>600</v>
      </c>
      <c r="D47" s="188"/>
      <c r="E47" s="199" t="s">
        <v>1124</v>
      </c>
      <c r="F47" s="188" t="n">
        <v>200</v>
      </c>
      <c r="G47" s="188" t="s">
        <v>1037</v>
      </c>
      <c r="H47" s="192" t="n">
        <v>73</v>
      </c>
      <c r="I47" s="200" t="n">
        <v>32874</v>
      </c>
      <c r="J47" s="188" t="n">
        <v>324</v>
      </c>
      <c r="K47" s="262" t="s">
        <v>442</v>
      </c>
      <c r="L47" s="262" t="s">
        <v>443</v>
      </c>
      <c r="M47" s="188" t="s">
        <v>38</v>
      </c>
      <c r="N47" s="262" t="s">
        <v>445</v>
      </c>
    </row>
    <row r="48" s="261" customFormat="true" ht="131.45" hidden="false" customHeight="true" outlineLevel="0" collapsed="false">
      <c r="A48" s="188" t="n">
        <v>40</v>
      </c>
      <c r="B48" s="188" t="s">
        <v>1100</v>
      </c>
      <c r="C48" s="188" t="s">
        <v>602</v>
      </c>
      <c r="D48" s="188"/>
      <c r="E48" s="199" t="s">
        <v>1125</v>
      </c>
      <c r="F48" s="188" t="n">
        <v>150</v>
      </c>
      <c r="G48" s="188" t="s">
        <v>1126</v>
      </c>
      <c r="H48" s="192" t="n">
        <v>117</v>
      </c>
      <c r="I48" s="200" t="n">
        <v>31778</v>
      </c>
      <c r="J48" s="188" t="n">
        <v>324</v>
      </c>
      <c r="K48" s="262" t="s">
        <v>442</v>
      </c>
      <c r="L48" s="262" t="s">
        <v>443</v>
      </c>
      <c r="M48" s="188" t="s">
        <v>38</v>
      </c>
      <c r="N48" s="262" t="s">
        <v>445</v>
      </c>
    </row>
    <row r="49" s="261" customFormat="true" ht="103.9" hidden="false" customHeight="true" outlineLevel="0" collapsed="false">
      <c r="A49" s="188" t="n">
        <v>41</v>
      </c>
      <c r="B49" s="188" t="s">
        <v>1100</v>
      </c>
      <c r="C49" s="188" t="s">
        <v>1127</v>
      </c>
      <c r="D49" s="188"/>
      <c r="E49" s="199" t="s">
        <v>1128</v>
      </c>
      <c r="F49" s="188" t="n">
        <v>200</v>
      </c>
      <c r="G49" s="188" t="s">
        <v>1126</v>
      </c>
      <c r="H49" s="192" t="n">
        <v>138</v>
      </c>
      <c r="I49" s="200" t="n">
        <v>32874</v>
      </c>
      <c r="J49" s="188" t="n">
        <v>324</v>
      </c>
      <c r="K49" s="262" t="s">
        <v>442</v>
      </c>
      <c r="L49" s="262" t="s">
        <v>443</v>
      </c>
      <c r="M49" s="188" t="s">
        <v>38</v>
      </c>
      <c r="N49" s="262" t="s">
        <v>445</v>
      </c>
    </row>
    <row r="50" s="261" customFormat="true" ht="102" hidden="false" customHeight="true" outlineLevel="0" collapsed="false">
      <c r="A50" s="188" t="n">
        <v>42</v>
      </c>
      <c r="B50" s="188" t="s">
        <v>1100</v>
      </c>
      <c r="C50" s="188" t="s">
        <v>1129</v>
      </c>
      <c r="D50" s="188"/>
      <c r="E50" s="199" t="s">
        <v>1130</v>
      </c>
      <c r="F50" s="188" t="n">
        <v>150</v>
      </c>
      <c r="G50" s="188" t="s">
        <v>1126</v>
      </c>
      <c r="H50" s="192" t="n">
        <v>27</v>
      </c>
      <c r="I50" s="200" t="n">
        <v>32874</v>
      </c>
      <c r="J50" s="188" t="n">
        <v>324</v>
      </c>
      <c r="K50" s="262" t="s">
        <v>442</v>
      </c>
      <c r="L50" s="262" t="s">
        <v>443</v>
      </c>
      <c r="M50" s="188" t="s">
        <v>38</v>
      </c>
      <c r="N50" s="262" t="s">
        <v>445</v>
      </c>
    </row>
    <row r="51" s="261" customFormat="true" ht="100.15" hidden="false" customHeight="true" outlineLevel="0" collapsed="false">
      <c r="A51" s="188" t="n">
        <v>43</v>
      </c>
      <c r="B51" s="188" t="s">
        <v>1100</v>
      </c>
      <c r="C51" s="188" t="s">
        <v>1131</v>
      </c>
      <c r="D51" s="188"/>
      <c r="E51" s="199" t="s">
        <v>1132</v>
      </c>
      <c r="F51" s="188" t="n">
        <v>200</v>
      </c>
      <c r="G51" s="188" t="s">
        <v>504</v>
      </c>
      <c r="H51" s="192" t="n">
        <v>34</v>
      </c>
      <c r="I51" s="200" t="n">
        <v>32874</v>
      </c>
      <c r="J51" s="188" t="n">
        <v>324</v>
      </c>
      <c r="K51" s="262" t="s">
        <v>442</v>
      </c>
      <c r="L51" s="262" t="s">
        <v>443</v>
      </c>
      <c r="M51" s="188" t="s">
        <v>38</v>
      </c>
      <c r="N51" s="262" t="s">
        <v>445</v>
      </c>
    </row>
    <row r="52" s="261" customFormat="true" ht="103.15" hidden="false" customHeight="true" outlineLevel="0" collapsed="false">
      <c r="A52" s="188" t="n">
        <v>44</v>
      </c>
      <c r="B52" s="188" t="s">
        <v>1100</v>
      </c>
      <c r="C52" s="188" t="s">
        <v>1133</v>
      </c>
      <c r="D52" s="188" t="s">
        <v>592</v>
      </c>
      <c r="E52" s="199" t="s">
        <v>1134</v>
      </c>
      <c r="F52" s="188" t="s">
        <v>1135</v>
      </c>
      <c r="G52" s="188" t="s">
        <v>1136</v>
      </c>
      <c r="H52" s="192" t="n">
        <v>50</v>
      </c>
      <c r="I52" s="200" t="n">
        <v>32874</v>
      </c>
      <c r="J52" s="188" t="n">
        <v>324</v>
      </c>
      <c r="K52" s="262" t="s">
        <v>442</v>
      </c>
      <c r="L52" s="262" t="s">
        <v>443</v>
      </c>
      <c r="M52" s="188" t="s">
        <v>38</v>
      </c>
      <c r="N52" s="262" t="s">
        <v>445</v>
      </c>
    </row>
    <row r="53" s="261" customFormat="true" ht="103.9" hidden="false" customHeight="true" outlineLevel="0" collapsed="false">
      <c r="A53" s="188" t="n">
        <v>45</v>
      </c>
      <c r="B53" s="188" t="s">
        <v>1100</v>
      </c>
      <c r="C53" s="188" t="s">
        <v>1137</v>
      </c>
      <c r="D53" s="188"/>
      <c r="E53" s="199" t="s">
        <v>1138</v>
      </c>
      <c r="F53" s="188" t="n">
        <v>300</v>
      </c>
      <c r="G53" s="188" t="s">
        <v>1037</v>
      </c>
      <c r="H53" s="192" t="n">
        <v>175</v>
      </c>
      <c r="I53" s="200" t="n">
        <v>25204</v>
      </c>
      <c r="J53" s="188" t="n">
        <v>324</v>
      </c>
      <c r="K53" s="262" t="s">
        <v>442</v>
      </c>
      <c r="L53" s="262" t="s">
        <v>443</v>
      </c>
      <c r="M53" s="188" t="s">
        <v>38</v>
      </c>
      <c r="N53" s="262" t="s">
        <v>445</v>
      </c>
    </row>
    <row r="54" s="261" customFormat="true" ht="102" hidden="false" customHeight="true" outlineLevel="0" collapsed="false">
      <c r="A54" s="188" t="n">
        <v>46</v>
      </c>
      <c r="B54" s="188" t="s">
        <v>1100</v>
      </c>
      <c r="C54" s="188" t="s">
        <v>1137</v>
      </c>
      <c r="D54" s="188"/>
      <c r="E54" s="199" t="s">
        <v>1139</v>
      </c>
      <c r="F54" s="188" t="n">
        <v>200</v>
      </c>
      <c r="G54" s="188" t="s">
        <v>504</v>
      </c>
      <c r="H54" s="192" t="n">
        <v>159</v>
      </c>
      <c r="I54" s="200" t="n">
        <v>25204</v>
      </c>
      <c r="J54" s="188" t="n">
        <v>324</v>
      </c>
      <c r="K54" s="262" t="s">
        <v>442</v>
      </c>
      <c r="L54" s="262" t="s">
        <v>443</v>
      </c>
      <c r="M54" s="188" t="s">
        <v>38</v>
      </c>
      <c r="N54" s="262" t="s">
        <v>445</v>
      </c>
    </row>
    <row r="55" s="261" customFormat="true" ht="102" hidden="false" customHeight="true" outlineLevel="0" collapsed="false">
      <c r="A55" s="188" t="n">
        <v>47</v>
      </c>
      <c r="B55" s="188" t="s">
        <v>1100</v>
      </c>
      <c r="C55" s="188" t="s">
        <v>598</v>
      </c>
      <c r="D55" s="188"/>
      <c r="E55" s="199" t="s">
        <v>1140</v>
      </c>
      <c r="F55" s="188" t="n">
        <v>150</v>
      </c>
      <c r="G55" s="188" t="s">
        <v>1037</v>
      </c>
      <c r="H55" s="192" t="n">
        <v>172</v>
      </c>
      <c r="I55" s="200" t="n">
        <v>33604</v>
      </c>
      <c r="J55" s="188" t="n">
        <v>324</v>
      </c>
      <c r="K55" s="262" t="s">
        <v>442</v>
      </c>
      <c r="L55" s="262" t="s">
        <v>443</v>
      </c>
      <c r="M55" s="188" t="s">
        <v>38</v>
      </c>
      <c r="N55" s="262" t="s">
        <v>445</v>
      </c>
    </row>
    <row r="56" s="261" customFormat="true" ht="101.45" hidden="false" customHeight="true" outlineLevel="0" collapsed="false">
      <c r="A56" s="188" t="n">
        <v>48</v>
      </c>
      <c r="B56" s="188" t="s">
        <v>1100</v>
      </c>
      <c r="C56" s="188" t="s">
        <v>791</v>
      </c>
      <c r="D56" s="188"/>
      <c r="E56" s="199" t="s">
        <v>1141</v>
      </c>
      <c r="F56" s="188" t="n">
        <v>150</v>
      </c>
      <c r="G56" s="188" t="s">
        <v>1037</v>
      </c>
      <c r="H56" s="192" t="n">
        <v>70</v>
      </c>
      <c r="I56" s="200" t="n">
        <v>28856</v>
      </c>
      <c r="J56" s="188" t="n">
        <v>324</v>
      </c>
      <c r="K56" s="262" t="s">
        <v>442</v>
      </c>
      <c r="L56" s="262" t="s">
        <v>443</v>
      </c>
      <c r="M56" s="188" t="s">
        <v>38</v>
      </c>
      <c r="N56" s="262" t="s">
        <v>445</v>
      </c>
    </row>
    <row r="57" s="261" customFormat="true" ht="102" hidden="false" customHeight="true" outlineLevel="0" collapsed="false">
      <c r="A57" s="188" t="n">
        <v>49</v>
      </c>
      <c r="B57" s="188" t="s">
        <v>1100</v>
      </c>
      <c r="C57" s="188" t="s">
        <v>1142</v>
      </c>
      <c r="D57" s="188"/>
      <c r="E57" s="199" t="s">
        <v>1143</v>
      </c>
      <c r="F57" s="188" t="n">
        <v>100</v>
      </c>
      <c r="G57" s="188" t="s">
        <v>504</v>
      </c>
      <c r="H57" s="192" t="n">
        <v>67</v>
      </c>
      <c r="I57" s="200" t="n">
        <v>31778</v>
      </c>
      <c r="J57" s="188" t="n">
        <v>324</v>
      </c>
      <c r="K57" s="262" t="s">
        <v>442</v>
      </c>
      <c r="L57" s="262" t="s">
        <v>443</v>
      </c>
      <c r="M57" s="188" t="s">
        <v>38</v>
      </c>
      <c r="N57" s="262" t="s">
        <v>445</v>
      </c>
    </row>
    <row r="58" s="261" customFormat="true" ht="99.6" hidden="false" customHeight="true" outlineLevel="0" collapsed="false">
      <c r="A58" s="188" t="n">
        <v>50</v>
      </c>
      <c r="B58" s="188" t="s">
        <v>1100</v>
      </c>
      <c r="C58" s="188" t="s">
        <v>1144</v>
      </c>
      <c r="D58" s="188"/>
      <c r="E58" s="199" t="s">
        <v>1145</v>
      </c>
      <c r="F58" s="188" t="n">
        <v>100</v>
      </c>
      <c r="G58" s="188" t="s">
        <v>504</v>
      </c>
      <c r="H58" s="192" t="n">
        <v>25</v>
      </c>
      <c r="I58" s="200" t="n">
        <v>27030</v>
      </c>
      <c r="J58" s="188" t="n">
        <v>324</v>
      </c>
      <c r="K58" s="262" t="s">
        <v>442</v>
      </c>
      <c r="L58" s="262" t="s">
        <v>443</v>
      </c>
      <c r="M58" s="188" t="s">
        <v>38</v>
      </c>
      <c r="N58" s="262" t="s">
        <v>445</v>
      </c>
    </row>
    <row r="59" s="261" customFormat="true" ht="102.6" hidden="false" customHeight="true" outlineLevel="0" collapsed="false">
      <c r="A59" s="188" t="n">
        <v>51</v>
      </c>
      <c r="B59" s="188" t="s">
        <v>1100</v>
      </c>
      <c r="C59" s="188" t="s">
        <v>1146</v>
      </c>
      <c r="D59" s="188"/>
      <c r="E59" s="199" t="s">
        <v>1147</v>
      </c>
      <c r="F59" s="188" t="n">
        <v>300</v>
      </c>
      <c r="G59" s="188" t="s">
        <v>1037</v>
      </c>
      <c r="H59" s="192" t="n">
        <v>93</v>
      </c>
      <c r="I59" s="200" t="n">
        <v>30682</v>
      </c>
      <c r="J59" s="188" t="n">
        <v>324</v>
      </c>
      <c r="K59" s="262" t="s">
        <v>442</v>
      </c>
      <c r="L59" s="262" t="s">
        <v>443</v>
      </c>
      <c r="M59" s="188" t="s">
        <v>38</v>
      </c>
      <c r="N59" s="262" t="s">
        <v>445</v>
      </c>
    </row>
    <row r="60" s="261" customFormat="true" ht="102" hidden="false" customHeight="true" outlineLevel="0" collapsed="false">
      <c r="A60" s="188" t="n">
        <v>52</v>
      </c>
      <c r="B60" s="188" t="s">
        <v>1100</v>
      </c>
      <c r="C60" s="188" t="s">
        <v>1148</v>
      </c>
      <c r="D60" s="188"/>
      <c r="E60" s="199" t="s">
        <v>1149</v>
      </c>
      <c r="F60" s="188" t="n">
        <v>200</v>
      </c>
      <c r="G60" s="188" t="s">
        <v>1037</v>
      </c>
      <c r="H60" s="192" t="n">
        <v>158</v>
      </c>
      <c r="I60" s="200" t="n">
        <v>31048</v>
      </c>
      <c r="J60" s="188" t="n">
        <v>324</v>
      </c>
      <c r="K60" s="262" t="s">
        <v>442</v>
      </c>
      <c r="L60" s="262" t="s">
        <v>443</v>
      </c>
      <c r="M60" s="188" t="s">
        <v>38</v>
      </c>
      <c r="N60" s="262" t="s">
        <v>445</v>
      </c>
    </row>
    <row r="61" s="261" customFormat="true" ht="133.15" hidden="false" customHeight="true" outlineLevel="0" collapsed="false">
      <c r="A61" s="188" t="n">
        <v>53</v>
      </c>
      <c r="B61" s="188" t="s">
        <v>1100</v>
      </c>
      <c r="C61" s="188" t="s">
        <v>1150</v>
      </c>
      <c r="D61" s="188"/>
      <c r="E61" s="199" t="s">
        <v>1151</v>
      </c>
      <c r="F61" s="188" t="n">
        <v>150</v>
      </c>
      <c r="G61" s="188" t="s">
        <v>1037</v>
      </c>
      <c r="H61" s="192" t="n">
        <v>54</v>
      </c>
      <c r="I61" s="200" t="n">
        <v>31048</v>
      </c>
      <c r="J61" s="188" t="n">
        <v>324</v>
      </c>
      <c r="K61" s="188" t="s">
        <v>1106</v>
      </c>
      <c r="L61" s="188" t="s">
        <v>76</v>
      </c>
      <c r="M61" s="188" t="s">
        <v>69</v>
      </c>
      <c r="N61" s="188" t="s">
        <v>1152</v>
      </c>
      <c r="Q61" s="261" t="s">
        <v>1153</v>
      </c>
    </row>
    <row r="62" s="261" customFormat="true" ht="102" hidden="false" customHeight="true" outlineLevel="0" collapsed="false">
      <c r="A62" s="188" t="n">
        <v>54</v>
      </c>
      <c r="B62" s="188" t="s">
        <v>1100</v>
      </c>
      <c r="C62" s="188" t="s">
        <v>1154</v>
      </c>
      <c r="D62" s="188"/>
      <c r="E62" s="199" t="s">
        <v>1155</v>
      </c>
      <c r="F62" s="188" t="n">
        <v>200</v>
      </c>
      <c r="G62" s="188" t="s">
        <v>1037</v>
      </c>
      <c r="H62" s="192" t="n">
        <v>37</v>
      </c>
      <c r="I62" s="200" t="n">
        <v>21916</v>
      </c>
      <c r="J62" s="188" t="n">
        <v>324</v>
      </c>
      <c r="K62" s="262" t="s">
        <v>442</v>
      </c>
      <c r="L62" s="262" t="s">
        <v>443</v>
      </c>
      <c r="M62" s="188" t="s">
        <v>38</v>
      </c>
      <c r="N62" s="262" t="s">
        <v>445</v>
      </c>
    </row>
    <row r="63" s="261" customFormat="true" ht="103.9" hidden="false" customHeight="true" outlineLevel="0" collapsed="false">
      <c r="A63" s="188" t="n">
        <v>55</v>
      </c>
      <c r="B63" s="188" t="s">
        <v>1100</v>
      </c>
      <c r="C63" s="188" t="s">
        <v>1156</v>
      </c>
      <c r="D63" s="188"/>
      <c r="E63" s="199" t="s">
        <v>1157</v>
      </c>
      <c r="F63" s="188" t="n">
        <v>200</v>
      </c>
      <c r="G63" s="188" t="s">
        <v>1037</v>
      </c>
      <c r="H63" s="192" t="n">
        <v>70</v>
      </c>
      <c r="I63" s="200" t="n">
        <v>31048</v>
      </c>
      <c r="J63" s="188" t="n">
        <v>324</v>
      </c>
      <c r="K63" s="262" t="s">
        <v>442</v>
      </c>
      <c r="L63" s="262" t="s">
        <v>443</v>
      </c>
      <c r="M63" s="188" t="s">
        <v>38</v>
      </c>
      <c r="N63" s="262" t="s">
        <v>445</v>
      </c>
    </row>
    <row r="64" s="261" customFormat="true" ht="104.45" hidden="false" customHeight="true" outlineLevel="0" collapsed="false">
      <c r="A64" s="188" t="n">
        <v>56</v>
      </c>
      <c r="B64" s="188" t="s">
        <v>1100</v>
      </c>
      <c r="C64" s="188" t="s">
        <v>624</v>
      </c>
      <c r="D64" s="188"/>
      <c r="E64" s="199" t="s">
        <v>1158</v>
      </c>
      <c r="F64" s="188" t="n">
        <v>150</v>
      </c>
      <c r="G64" s="188" t="s">
        <v>1037</v>
      </c>
      <c r="H64" s="192" t="n">
        <v>143</v>
      </c>
      <c r="I64" s="200" t="n">
        <v>25569</v>
      </c>
      <c r="J64" s="188" t="n">
        <v>324</v>
      </c>
      <c r="K64" s="262" t="s">
        <v>442</v>
      </c>
      <c r="L64" s="262" t="s">
        <v>443</v>
      </c>
      <c r="M64" s="188" t="s">
        <v>38</v>
      </c>
      <c r="N64" s="262" t="s">
        <v>445</v>
      </c>
    </row>
    <row r="65" s="261" customFormat="true" ht="100.15" hidden="false" customHeight="true" outlineLevel="0" collapsed="false">
      <c r="A65" s="188" t="n">
        <v>57</v>
      </c>
      <c r="B65" s="188" t="s">
        <v>1100</v>
      </c>
      <c r="C65" s="188" t="s">
        <v>624</v>
      </c>
      <c r="D65" s="188"/>
      <c r="E65" s="199" t="s">
        <v>1159</v>
      </c>
      <c r="F65" s="188" t="s">
        <v>1105</v>
      </c>
      <c r="G65" s="188" t="s">
        <v>1037</v>
      </c>
      <c r="H65" s="192" t="n">
        <v>74</v>
      </c>
      <c r="I65" s="200" t="n">
        <v>25569</v>
      </c>
      <c r="J65" s="188" t="n">
        <v>324</v>
      </c>
      <c r="K65" s="262" t="s">
        <v>442</v>
      </c>
      <c r="L65" s="262" t="s">
        <v>443</v>
      </c>
      <c r="M65" s="188" t="s">
        <v>38</v>
      </c>
      <c r="N65" s="262" t="s">
        <v>445</v>
      </c>
    </row>
    <row r="66" s="261" customFormat="true" ht="102" hidden="false" customHeight="true" outlineLevel="0" collapsed="false">
      <c r="A66" s="188" t="n">
        <v>58</v>
      </c>
      <c r="B66" s="188" t="s">
        <v>1100</v>
      </c>
      <c r="C66" s="188" t="s">
        <v>469</v>
      </c>
      <c r="D66" s="188"/>
      <c r="E66" s="199" t="s">
        <v>1160</v>
      </c>
      <c r="F66" s="188" t="s">
        <v>1161</v>
      </c>
      <c r="G66" s="188" t="s">
        <v>1037</v>
      </c>
      <c r="H66" s="192" t="n">
        <v>170</v>
      </c>
      <c r="I66" s="200" t="n">
        <v>25204</v>
      </c>
      <c r="J66" s="188" t="n">
        <v>324</v>
      </c>
      <c r="K66" s="262" t="s">
        <v>442</v>
      </c>
      <c r="L66" s="262" t="s">
        <v>443</v>
      </c>
      <c r="M66" s="188" t="s">
        <v>38</v>
      </c>
      <c r="N66" s="262" t="s">
        <v>445</v>
      </c>
    </row>
    <row r="67" s="261" customFormat="true" ht="100.15" hidden="false" customHeight="true" outlineLevel="0" collapsed="false">
      <c r="A67" s="188" t="n">
        <v>59</v>
      </c>
      <c r="B67" s="188" t="s">
        <v>1100</v>
      </c>
      <c r="C67" s="188" t="s">
        <v>793</v>
      </c>
      <c r="D67" s="188"/>
      <c r="E67" s="199" t="s">
        <v>1162</v>
      </c>
      <c r="F67" s="188" t="n">
        <v>200</v>
      </c>
      <c r="G67" s="188" t="s">
        <v>1037</v>
      </c>
      <c r="H67" s="192" t="n">
        <v>59</v>
      </c>
      <c r="I67" s="200" t="n">
        <v>27030</v>
      </c>
      <c r="J67" s="188" t="n">
        <v>324</v>
      </c>
      <c r="K67" s="262" t="s">
        <v>442</v>
      </c>
      <c r="L67" s="262" t="s">
        <v>443</v>
      </c>
      <c r="M67" s="188" t="s">
        <v>38</v>
      </c>
      <c r="N67" s="262" t="s">
        <v>445</v>
      </c>
    </row>
    <row r="68" s="261" customFormat="true" ht="101.45" hidden="false" customHeight="true" outlineLevel="0" collapsed="false">
      <c r="A68" s="188" t="n">
        <v>60</v>
      </c>
      <c r="B68" s="188" t="s">
        <v>1100</v>
      </c>
      <c r="C68" s="188" t="s">
        <v>793</v>
      </c>
      <c r="D68" s="188"/>
      <c r="E68" s="199" t="s">
        <v>1163</v>
      </c>
      <c r="F68" s="188" t="n">
        <v>200</v>
      </c>
      <c r="G68" s="188" t="s">
        <v>1164</v>
      </c>
      <c r="H68" s="192" t="n">
        <v>57</v>
      </c>
      <c r="I68" s="200" t="n">
        <v>27030</v>
      </c>
      <c r="J68" s="188" t="n">
        <v>324</v>
      </c>
      <c r="K68" s="262" t="s">
        <v>442</v>
      </c>
      <c r="L68" s="262" t="s">
        <v>443</v>
      </c>
      <c r="M68" s="188" t="s">
        <v>38</v>
      </c>
      <c r="N68" s="262" t="s">
        <v>445</v>
      </c>
    </row>
    <row r="69" s="261" customFormat="true" ht="100.9" hidden="false" customHeight="true" outlineLevel="0" collapsed="false">
      <c r="A69" s="188" t="n">
        <v>61</v>
      </c>
      <c r="B69" s="188" t="s">
        <v>1100</v>
      </c>
      <c r="C69" s="188" t="s">
        <v>626</v>
      </c>
      <c r="D69" s="188"/>
      <c r="E69" s="199" t="s">
        <v>1165</v>
      </c>
      <c r="F69" s="188" t="s">
        <v>1166</v>
      </c>
      <c r="G69" s="188" t="s">
        <v>1037</v>
      </c>
      <c r="H69" s="192" t="n">
        <v>212</v>
      </c>
      <c r="I69" s="200" t="n">
        <v>31778</v>
      </c>
      <c r="J69" s="188" t="n">
        <v>324</v>
      </c>
      <c r="K69" s="262" t="s">
        <v>442</v>
      </c>
      <c r="L69" s="262" t="s">
        <v>443</v>
      </c>
      <c r="M69" s="188" t="s">
        <v>38</v>
      </c>
      <c r="N69" s="262" t="s">
        <v>445</v>
      </c>
    </row>
    <row r="70" s="261" customFormat="true" ht="103.9" hidden="false" customHeight="true" outlineLevel="0" collapsed="false">
      <c r="A70" s="188" t="n">
        <v>62</v>
      </c>
      <c r="B70" s="188" t="s">
        <v>1100</v>
      </c>
      <c r="C70" s="188" t="s">
        <v>630</v>
      </c>
      <c r="D70" s="188"/>
      <c r="E70" s="199" t="s">
        <v>1167</v>
      </c>
      <c r="F70" s="188" t="n">
        <v>100</v>
      </c>
      <c r="G70" s="188" t="s">
        <v>504</v>
      </c>
      <c r="H70" s="192" t="n">
        <v>143</v>
      </c>
      <c r="I70" s="200" t="n">
        <v>28856</v>
      </c>
      <c r="J70" s="188" t="n">
        <v>324</v>
      </c>
      <c r="K70" s="262" t="s">
        <v>442</v>
      </c>
      <c r="L70" s="262" t="s">
        <v>443</v>
      </c>
      <c r="M70" s="188" t="s">
        <v>38</v>
      </c>
      <c r="N70" s="262" t="s">
        <v>445</v>
      </c>
    </row>
    <row r="71" s="261" customFormat="true" ht="103.9" hidden="false" customHeight="true" outlineLevel="0" collapsed="false">
      <c r="A71" s="188" t="n">
        <v>63</v>
      </c>
      <c r="B71" s="188" t="s">
        <v>1100</v>
      </c>
      <c r="C71" s="188" t="s">
        <v>632</v>
      </c>
      <c r="D71" s="188"/>
      <c r="E71" s="199" t="s">
        <v>1168</v>
      </c>
      <c r="F71" s="188" t="n">
        <v>150</v>
      </c>
      <c r="G71" s="188" t="s">
        <v>1037</v>
      </c>
      <c r="H71" s="192" t="n">
        <v>52</v>
      </c>
      <c r="I71" s="200" t="n">
        <v>28856</v>
      </c>
      <c r="J71" s="188" t="n">
        <v>324</v>
      </c>
      <c r="K71" s="262" t="s">
        <v>442</v>
      </c>
      <c r="L71" s="262" t="s">
        <v>443</v>
      </c>
      <c r="M71" s="188" t="s">
        <v>38</v>
      </c>
      <c r="N71" s="262" t="s">
        <v>445</v>
      </c>
    </row>
    <row r="72" s="261" customFormat="true" ht="102" hidden="false" customHeight="true" outlineLevel="0" collapsed="false">
      <c r="A72" s="188" t="n">
        <v>64</v>
      </c>
      <c r="B72" s="188" t="s">
        <v>1169</v>
      </c>
      <c r="C72" s="188" t="s">
        <v>1170</v>
      </c>
      <c r="D72" s="188" t="s">
        <v>1171</v>
      </c>
      <c r="E72" s="199" t="s">
        <v>1172</v>
      </c>
      <c r="F72" s="188" t="n">
        <v>600</v>
      </c>
      <c r="G72" s="188" t="s">
        <v>1052</v>
      </c>
      <c r="H72" s="192" t="n">
        <v>1727</v>
      </c>
      <c r="I72" s="200" t="n">
        <v>29587</v>
      </c>
      <c r="J72" s="188" t="n">
        <v>324</v>
      </c>
      <c r="K72" s="262" t="s">
        <v>442</v>
      </c>
      <c r="L72" s="262" t="s">
        <v>443</v>
      </c>
      <c r="M72" s="188" t="s">
        <v>38</v>
      </c>
      <c r="N72" s="262" t="s">
        <v>445</v>
      </c>
    </row>
    <row r="73" s="261" customFormat="true" ht="102.6" hidden="false" customHeight="true" outlineLevel="0" collapsed="false">
      <c r="A73" s="188" t="n">
        <v>65</v>
      </c>
      <c r="B73" s="188" t="s">
        <v>1100</v>
      </c>
      <c r="C73" s="188" t="s">
        <v>1173</v>
      </c>
      <c r="D73" s="188"/>
      <c r="E73" s="199" t="s">
        <v>1174</v>
      </c>
      <c r="F73" s="188" t="n">
        <v>200</v>
      </c>
      <c r="G73" s="188" t="s">
        <v>1037</v>
      </c>
      <c r="H73" s="192" t="n">
        <v>103</v>
      </c>
      <c r="I73" s="200" t="n">
        <v>25204</v>
      </c>
      <c r="J73" s="188" t="n">
        <v>324</v>
      </c>
      <c r="K73" s="262" t="s">
        <v>442</v>
      </c>
      <c r="L73" s="262" t="s">
        <v>443</v>
      </c>
      <c r="M73" s="188" t="s">
        <v>38</v>
      </c>
      <c r="N73" s="262" t="s">
        <v>445</v>
      </c>
    </row>
    <row r="74" s="261" customFormat="true" ht="102.6" hidden="false" customHeight="true" outlineLevel="0" collapsed="false">
      <c r="A74" s="188" t="n">
        <v>66</v>
      </c>
      <c r="B74" s="188" t="s">
        <v>1100</v>
      </c>
      <c r="C74" s="188" t="s">
        <v>1175</v>
      </c>
      <c r="D74" s="188"/>
      <c r="E74" s="199" t="s">
        <v>1176</v>
      </c>
      <c r="F74" s="188" t="n">
        <v>100</v>
      </c>
      <c r="G74" s="188" t="s">
        <v>504</v>
      </c>
      <c r="H74" s="192" t="n">
        <v>37</v>
      </c>
      <c r="I74" s="200" t="n">
        <v>25204</v>
      </c>
      <c r="J74" s="188" t="n">
        <v>324</v>
      </c>
      <c r="K74" s="262" t="s">
        <v>442</v>
      </c>
      <c r="L74" s="262" t="s">
        <v>443</v>
      </c>
      <c r="M74" s="188" t="s">
        <v>38</v>
      </c>
      <c r="N74" s="262" t="s">
        <v>445</v>
      </c>
    </row>
    <row r="75" s="261" customFormat="true" ht="104.45" hidden="false" customHeight="true" outlineLevel="0" collapsed="false">
      <c r="A75" s="188" t="n">
        <v>67</v>
      </c>
      <c r="B75" s="188" t="s">
        <v>1100</v>
      </c>
      <c r="C75" s="188" t="s">
        <v>1177</v>
      </c>
      <c r="D75" s="188"/>
      <c r="E75" s="199" t="s">
        <v>1178</v>
      </c>
      <c r="F75" s="188" t="n">
        <v>150</v>
      </c>
      <c r="G75" s="188" t="s">
        <v>1037</v>
      </c>
      <c r="H75" s="192" t="n">
        <v>76</v>
      </c>
      <c r="I75" s="200" t="n">
        <v>25204</v>
      </c>
      <c r="J75" s="188" t="n">
        <v>324</v>
      </c>
      <c r="K75" s="262" t="s">
        <v>442</v>
      </c>
      <c r="L75" s="262" t="s">
        <v>443</v>
      </c>
      <c r="M75" s="188" t="s">
        <v>38</v>
      </c>
      <c r="N75" s="262" t="s">
        <v>445</v>
      </c>
    </row>
    <row r="76" s="261" customFormat="true" ht="103.15" hidden="false" customHeight="true" outlineLevel="0" collapsed="false">
      <c r="A76" s="188" t="n">
        <v>68</v>
      </c>
      <c r="B76" s="188" t="s">
        <v>1100</v>
      </c>
      <c r="C76" s="188" t="s">
        <v>1179</v>
      </c>
      <c r="D76" s="188"/>
      <c r="E76" s="199" t="s">
        <v>1180</v>
      </c>
      <c r="F76" s="188" t="n">
        <v>150</v>
      </c>
      <c r="G76" s="188" t="s">
        <v>1037</v>
      </c>
      <c r="H76" s="192" t="n">
        <v>70</v>
      </c>
      <c r="I76" s="200" t="n">
        <v>25204</v>
      </c>
      <c r="J76" s="188" t="n">
        <v>324</v>
      </c>
      <c r="K76" s="262" t="s">
        <v>442</v>
      </c>
      <c r="L76" s="262" t="s">
        <v>443</v>
      </c>
      <c r="M76" s="188" t="s">
        <v>38</v>
      </c>
      <c r="N76" s="262" t="s">
        <v>445</v>
      </c>
    </row>
    <row r="77" s="261" customFormat="true" ht="102.6" hidden="false" customHeight="true" outlineLevel="0" collapsed="false">
      <c r="A77" s="188" t="n">
        <v>69</v>
      </c>
      <c r="B77" s="188" t="s">
        <v>1100</v>
      </c>
      <c r="C77" s="188" t="s">
        <v>1181</v>
      </c>
      <c r="D77" s="188"/>
      <c r="E77" s="199" t="s">
        <v>1182</v>
      </c>
      <c r="F77" s="188" t="n">
        <v>150</v>
      </c>
      <c r="G77" s="188" t="s">
        <v>1126</v>
      </c>
      <c r="H77" s="192" t="n">
        <v>132</v>
      </c>
      <c r="I77" s="200" t="n">
        <v>24473</v>
      </c>
      <c r="J77" s="188" t="n">
        <v>324</v>
      </c>
      <c r="K77" s="262" t="s">
        <v>442</v>
      </c>
      <c r="L77" s="262" t="s">
        <v>443</v>
      </c>
      <c r="M77" s="188" t="s">
        <v>38</v>
      </c>
      <c r="N77" s="262" t="s">
        <v>445</v>
      </c>
    </row>
    <row r="78" s="261" customFormat="true" ht="102.6" hidden="false" customHeight="true" outlineLevel="0" collapsed="false">
      <c r="A78" s="188" t="n">
        <v>70</v>
      </c>
      <c r="B78" s="188" t="s">
        <v>1100</v>
      </c>
      <c r="C78" s="188" t="s">
        <v>644</v>
      </c>
      <c r="D78" s="188"/>
      <c r="E78" s="199" t="s">
        <v>1183</v>
      </c>
      <c r="F78" s="188" t="n">
        <v>150</v>
      </c>
      <c r="G78" s="188" t="s">
        <v>1037</v>
      </c>
      <c r="H78" s="192" t="n">
        <v>57</v>
      </c>
      <c r="I78" s="200" t="n">
        <v>25569</v>
      </c>
      <c r="J78" s="188" t="n">
        <v>324</v>
      </c>
      <c r="K78" s="262" t="s">
        <v>442</v>
      </c>
      <c r="L78" s="262" t="s">
        <v>443</v>
      </c>
      <c r="M78" s="188" t="s">
        <v>38</v>
      </c>
      <c r="N78" s="262" t="s">
        <v>445</v>
      </c>
    </row>
    <row r="79" s="261" customFormat="true" ht="103.15" hidden="false" customHeight="true" outlineLevel="0" collapsed="false">
      <c r="A79" s="188" t="n">
        <v>71</v>
      </c>
      <c r="B79" s="188" t="s">
        <v>1100</v>
      </c>
      <c r="C79" s="188" t="s">
        <v>1184</v>
      </c>
      <c r="D79" s="188"/>
      <c r="E79" s="199" t="s">
        <v>1185</v>
      </c>
      <c r="F79" s="188" t="n">
        <v>150</v>
      </c>
      <c r="G79" s="188" t="s">
        <v>504</v>
      </c>
      <c r="H79" s="192" t="n">
        <v>133</v>
      </c>
      <c r="I79" s="200" t="n">
        <v>31778</v>
      </c>
      <c r="J79" s="188" t="n">
        <v>324</v>
      </c>
      <c r="K79" s="262" t="s">
        <v>442</v>
      </c>
      <c r="L79" s="262" t="s">
        <v>443</v>
      </c>
      <c r="M79" s="188" t="s">
        <v>38</v>
      </c>
      <c r="N79" s="262" t="s">
        <v>445</v>
      </c>
    </row>
    <row r="80" s="261" customFormat="true" ht="102" hidden="false" customHeight="true" outlineLevel="0" collapsed="false">
      <c r="A80" s="188" t="n">
        <v>72</v>
      </c>
      <c r="B80" s="188" t="s">
        <v>1100</v>
      </c>
      <c r="C80" s="188" t="s">
        <v>653</v>
      </c>
      <c r="D80" s="188"/>
      <c r="E80" s="199" t="s">
        <v>1186</v>
      </c>
      <c r="F80" s="188" t="n">
        <v>150</v>
      </c>
      <c r="G80" s="188" t="s">
        <v>504</v>
      </c>
      <c r="H80" s="192" t="n">
        <v>51</v>
      </c>
      <c r="I80" s="200" t="n">
        <v>25204</v>
      </c>
      <c r="J80" s="188" t="n">
        <v>324</v>
      </c>
      <c r="K80" s="262" t="s">
        <v>442</v>
      </c>
      <c r="L80" s="262" t="s">
        <v>443</v>
      </c>
      <c r="M80" s="188" t="s">
        <v>38</v>
      </c>
      <c r="N80" s="262" t="s">
        <v>445</v>
      </c>
    </row>
    <row r="81" s="261" customFormat="true" ht="103.15" hidden="false" customHeight="true" outlineLevel="0" collapsed="false">
      <c r="A81" s="188" t="n">
        <v>73</v>
      </c>
      <c r="B81" s="188" t="s">
        <v>1100</v>
      </c>
      <c r="C81" s="188" t="s">
        <v>1187</v>
      </c>
      <c r="D81" s="188"/>
      <c r="E81" s="199" t="s">
        <v>1188</v>
      </c>
      <c r="F81" s="188" t="n">
        <v>150</v>
      </c>
      <c r="G81" s="188" t="s">
        <v>504</v>
      </c>
      <c r="H81" s="192" t="n">
        <v>181</v>
      </c>
      <c r="I81" s="200" t="n">
        <v>29587</v>
      </c>
      <c r="J81" s="188" t="n">
        <v>324</v>
      </c>
      <c r="K81" s="262" t="s">
        <v>442</v>
      </c>
      <c r="L81" s="262" t="s">
        <v>443</v>
      </c>
      <c r="M81" s="188" t="s">
        <v>38</v>
      </c>
      <c r="N81" s="262" t="s">
        <v>445</v>
      </c>
    </row>
    <row r="82" s="261" customFormat="true" ht="102" hidden="false" customHeight="true" outlineLevel="0" collapsed="false">
      <c r="A82" s="188" t="n">
        <v>74</v>
      </c>
      <c r="B82" s="188" t="s">
        <v>1100</v>
      </c>
      <c r="C82" s="188" t="s">
        <v>1189</v>
      </c>
      <c r="D82" s="188"/>
      <c r="E82" s="199" t="s">
        <v>1190</v>
      </c>
      <c r="F82" s="188" t="n">
        <v>150</v>
      </c>
      <c r="G82" s="188" t="s">
        <v>441</v>
      </c>
      <c r="H82" s="192" t="n">
        <v>160</v>
      </c>
      <c r="I82" s="200" t="n">
        <v>31413</v>
      </c>
      <c r="J82" s="188" t="n">
        <v>324</v>
      </c>
      <c r="K82" s="262" t="s">
        <v>442</v>
      </c>
      <c r="L82" s="262" t="s">
        <v>443</v>
      </c>
      <c r="M82" s="188" t="s">
        <v>38</v>
      </c>
      <c r="N82" s="262" t="s">
        <v>445</v>
      </c>
    </row>
    <row r="83" s="261" customFormat="true" ht="102" hidden="false" customHeight="true" outlineLevel="0" collapsed="false">
      <c r="A83" s="188" t="n">
        <v>75</v>
      </c>
      <c r="B83" s="188" t="s">
        <v>1100</v>
      </c>
      <c r="C83" s="188" t="s">
        <v>1191</v>
      </c>
      <c r="D83" s="188"/>
      <c r="E83" s="199" t="s">
        <v>1192</v>
      </c>
      <c r="F83" s="188" t="n">
        <v>150</v>
      </c>
      <c r="G83" s="188" t="s">
        <v>441</v>
      </c>
      <c r="H83" s="192" t="n">
        <v>127</v>
      </c>
      <c r="I83" s="200" t="n">
        <v>31413</v>
      </c>
      <c r="J83" s="188" t="n">
        <v>324</v>
      </c>
      <c r="K83" s="262" t="s">
        <v>442</v>
      </c>
      <c r="L83" s="262" t="s">
        <v>443</v>
      </c>
      <c r="M83" s="188" t="s">
        <v>38</v>
      </c>
      <c r="N83" s="262" t="s">
        <v>445</v>
      </c>
    </row>
    <row r="84" s="261" customFormat="true" ht="100.15" hidden="false" customHeight="true" outlineLevel="0" collapsed="false">
      <c r="A84" s="188" t="n">
        <v>76</v>
      </c>
      <c r="B84" s="188" t="s">
        <v>1100</v>
      </c>
      <c r="C84" s="188" t="s">
        <v>659</v>
      </c>
      <c r="D84" s="188"/>
      <c r="E84" s="199" t="s">
        <v>1193</v>
      </c>
      <c r="F84" s="188" t="s">
        <v>1194</v>
      </c>
      <c r="G84" s="188" t="s">
        <v>1195</v>
      </c>
      <c r="H84" s="192" t="n">
        <v>301</v>
      </c>
      <c r="I84" s="200" t="n">
        <v>30682</v>
      </c>
      <c r="J84" s="188" t="n">
        <v>324</v>
      </c>
      <c r="K84" s="262" t="s">
        <v>442</v>
      </c>
      <c r="L84" s="262" t="s">
        <v>443</v>
      </c>
      <c r="M84" s="188" t="s">
        <v>38</v>
      </c>
      <c r="N84" s="262" t="s">
        <v>445</v>
      </c>
    </row>
    <row r="85" s="261" customFormat="true" ht="102.6" hidden="false" customHeight="true" outlineLevel="0" collapsed="false">
      <c r="A85" s="188" t="n">
        <v>77</v>
      </c>
      <c r="B85" s="188" t="s">
        <v>1100</v>
      </c>
      <c r="C85" s="188" t="s">
        <v>1196</v>
      </c>
      <c r="D85" s="188"/>
      <c r="E85" s="199" t="s">
        <v>1197</v>
      </c>
      <c r="F85" s="188" t="n">
        <v>200</v>
      </c>
      <c r="G85" s="188" t="s">
        <v>1052</v>
      </c>
      <c r="H85" s="192" t="n">
        <v>35</v>
      </c>
      <c r="I85" s="200" t="n">
        <v>29952</v>
      </c>
      <c r="J85" s="188" t="n">
        <v>324</v>
      </c>
      <c r="K85" s="262" t="s">
        <v>442</v>
      </c>
      <c r="L85" s="262" t="s">
        <v>443</v>
      </c>
      <c r="M85" s="188" t="s">
        <v>38</v>
      </c>
      <c r="N85" s="262" t="s">
        <v>445</v>
      </c>
    </row>
    <row r="86" s="261" customFormat="true" ht="102.6" hidden="false" customHeight="true" outlineLevel="0" collapsed="false">
      <c r="A86" s="188" t="n">
        <v>78</v>
      </c>
      <c r="B86" s="188" t="s">
        <v>1100</v>
      </c>
      <c r="C86" s="188" t="s">
        <v>1198</v>
      </c>
      <c r="D86" s="188"/>
      <c r="E86" s="199" t="s">
        <v>1199</v>
      </c>
      <c r="F86" s="188" t="n">
        <v>200</v>
      </c>
      <c r="G86" s="188" t="s">
        <v>1052</v>
      </c>
      <c r="H86" s="192" t="n">
        <v>171</v>
      </c>
      <c r="I86" s="200" t="n">
        <v>29952</v>
      </c>
      <c r="J86" s="188" t="n">
        <v>324</v>
      </c>
      <c r="K86" s="262" t="s">
        <v>442</v>
      </c>
      <c r="L86" s="262" t="s">
        <v>443</v>
      </c>
      <c r="M86" s="188" t="s">
        <v>38</v>
      </c>
      <c r="N86" s="262" t="s">
        <v>445</v>
      </c>
    </row>
    <row r="87" s="261" customFormat="true" ht="130.15" hidden="false" customHeight="true" outlineLevel="0" collapsed="false">
      <c r="A87" s="188" t="n">
        <v>79</v>
      </c>
      <c r="B87" s="188" t="s">
        <v>1100</v>
      </c>
      <c r="C87" s="188" t="s">
        <v>1200</v>
      </c>
      <c r="D87" s="188"/>
      <c r="E87" s="199" t="s">
        <v>1201</v>
      </c>
      <c r="F87" s="188" t="n">
        <v>150</v>
      </c>
      <c r="G87" s="188" t="s">
        <v>504</v>
      </c>
      <c r="H87" s="192" t="n">
        <v>112</v>
      </c>
      <c r="I87" s="200" t="n">
        <v>30682</v>
      </c>
      <c r="J87" s="188" t="n">
        <v>324</v>
      </c>
      <c r="K87" s="262" t="s">
        <v>442</v>
      </c>
      <c r="L87" s="262" t="s">
        <v>443</v>
      </c>
      <c r="M87" s="188" t="s">
        <v>38</v>
      </c>
      <c r="N87" s="262" t="s">
        <v>445</v>
      </c>
    </row>
    <row r="88" s="261" customFormat="true" ht="100.15" hidden="false" customHeight="true" outlineLevel="0" collapsed="false">
      <c r="A88" s="188" t="n">
        <v>80</v>
      </c>
      <c r="B88" s="188" t="s">
        <v>1100</v>
      </c>
      <c r="C88" s="188" t="s">
        <v>1202</v>
      </c>
      <c r="D88" s="188"/>
      <c r="E88" s="199" t="s">
        <v>1203</v>
      </c>
      <c r="F88" s="188" t="n">
        <v>120</v>
      </c>
      <c r="G88" s="188" t="s">
        <v>1037</v>
      </c>
      <c r="H88" s="192" t="n">
        <v>73</v>
      </c>
      <c r="I88" s="200" t="n">
        <v>30317</v>
      </c>
      <c r="J88" s="188" t="n">
        <v>324</v>
      </c>
      <c r="K88" s="262" t="s">
        <v>442</v>
      </c>
      <c r="L88" s="262" t="s">
        <v>443</v>
      </c>
      <c r="M88" s="188" t="s">
        <v>38</v>
      </c>
      <c r="N88" s="262" t="s">
        <v>445</v>
      </c>
    </row>
    <row r="89" s="261" customFormat="true" ht="102" hidden="false" customHeight="true" outlineLevel="0" collapsed="false">
      <c r="A89" s="188" t="n">
        <v>81</v>
      </c>
      <c r="B89" s="188" t="s">
        <v>1100</v>
      </c>
      <c r="C89" s="188" t="s">
        <v>1202</v>
      </c>
      <c r="D89" s="188"/>
      <c r="E89" s="199" t="s">
        <v>1204</v>
      </c>
      <c r="F89" s="188" t="n">
        <v>200</v>
      </c>
      <c r="G89" s="188" t="s">
        <v>1037</v>
      </c>
      <c r="H89" s="192" t="n">
        <v>249</v>
      </c>
      <c r="I89" s="200" t="n">
        <v>30317</v>
      </c>
      <c r="J89" s="188" t="n">
        <v>324</v>
      </c>
      <c r="K89" s="262" t="s">
        <v>442</v>
      </c>
      <c r="L89" s="262" t="s">
        <v>443</v>
      </c>
      <c r="M89" s="188" t="s">
        <v>38</v>
      </c>
      <c r="N89" s="262" t="s">
        <v>445</v>
      </c>
    </row>
    <row r="90" s="261" customFormat="true" ht="100.15" hidden="false" customHeight="true" outlineLevel="0" collapsed="false">
      <c r="A90" s="188" t="n">
        <v>82</v>
      </c>
      <c r="B90" s="188" t="s">
        <v>1100</v>
      </c>
      <c r="C90" s="188" t="s">
        <v>1205</v>
      </c>
      <c r="D90" s="188"/>
      <c r="E90" s="199" t="s">
        <v>1206</v>
      </c>
      <c r="F90" s="188" t="n">
        <v>120</v>
      </c>
      <c r="G90" s="188" t="s">
        <v>1037</v>
      </c>
      <c r="H90" s="192" t="n">
        <v>109</v>
      </c>
      <c r="I90" s="200" t="n">
        <v>30317</v>
      </c>
      <c r="J90" s="188" t="n">
        <v>324</v>
      </c>
      <c r="K90" s="262" t="s">
        <v>442</v>
      </c>
      <c r="L90" s="262" t="s">
        <v>443</v>
      </c>
      <c r="M90" s="188" t="s">
        <v>38</v>
      </c>
      <c r="N90" s="262" t="s">
        <v>445</v>
      </c>
    </row>
    <row r="91" s="261" customFormat="true" ht="103.15" hidden="false" customHeight="true" outlineLevel="0" collapsed="false">
      <c r="A91" s="188" t="n">
        <v>83</v>
      </c>
      <c r="B91" s="188" t="s">
        <v>1100</v>
      </c>
      <c r="C91" s="188" t="s">
        <v>1207</v>
      </c>
      <c r="D91" s="188"/>
      <c r="E91" s="199" t="s">
        <v>1208</v>
      </c>
      <c r="F91" s="188" t="n">
        <v>150</v>
      </c>
      <c r="G91" s="188" t="s">
        <v>1037</v>
      </c>
      <c r="H91" s="192" t="n">
        <v>26</v>
      </c>
      <c r="I91" s="200" t="n">
        <v>22647</v>
      </c>
      <c r="J91" s="188" t="n">
        <v>324</v>
      </c>
      <c r="K91" s="262" t="s">
        <v>442</v>
      </c>
      <c r="L91" s="262" t="s">
        <v>443</v>
      </c>
      <c r="M91" s="188" t="s">
        <v>38</v>
      </c>
      <c r="N91" s="262" t="s">
        <v>445</v>
      </c>
    </row>
    <row r="92" s="261" customFormat="true" ht="100.15" hidden="false" customHeight="true" outlineLevel="0" collapsed="false">
      <c r="A92" s="188" t="n">
        <v>84</v>
      </c>
      <c r="B92" s="188" t="s">
        <v>1100</v>
      </c>
      <c r="C92" s="188" t="s">
        <v>1209</v>
      </c>
      <c r="D92" s="188"/>
      <c r="E92" s="199" t="s">
        <v>1210</v>
      </c>
      <c r="F92" s="188" t="n">
        <v>100</v>
      </c>
      <c r="G92" s="188" t="s">
        <v>504</v>
      </c>
      <c r="H92" s="192" t="n">
        <v>75</v>
      </c>
      <c r="I92" s="200" t="n">
        <v>27760</v>
      </c>
      <c r="J92" s="188" t="n">
        <v>324</v>
      </c>
      <c r="K92" s="262" t="s">
        <v>442</v>
      </c>
      <c r="L92" s="262" t="s">
        <v>443</v>
      </c>
      <c r="M92" s="188" t="s">
        <v>38</v>
      </c>
      <c r="N92" s="262" t="s">
        <v>445</v>
      </c>
    </row>
    <row r="93" s="261" customFormat="true" ht="102.6" hidden="false" customHeight="true" outlineLevel="0" collapsed="false">
      <c r="A93" s="188" t="n">
        <v>85</v>
      </c>
      <c r="B93" s="188" t="s">
        <v>1100</v>
      </c>
      <c r="C93" s="188" t="s">
        <v>1211</v>
      </c>
      <c r="D93" s="188"/>
      <c r="E93" s="199" t="s">
        <v>1212</v>
      </c>
      <c r="F93" s="188" t="n">
        <v>100</v>
      </c>
      <c r="G93" s="188" t="s">
        <v>504</v>
      </c>
      <c r="H93" s="192" t="n">
        <v>74</v>
      </c>
      <c r="I93" s="200" t="n">
        <v>32143</v>
      </c>
      <c r="J93" s="188" t="n">
        <v>324</v>
      </c>
      <c r="K93" s="262" t="s">
        <v>442</v>
      </c>
      <c r="L93" s="262" t="s">
        <v>443</v>
      </c>
      <c r="M93" s="188" t="s">
        <v>38</v>
      </c>
      <c r="N93" s="262" t="s">
        <v>445</v>
      </c>
    </row>
    <row r="94" s="261" customFormat="true" ht="100.15" hidden="false" customHeight="true" outlineLevel="0" collapsed="false">
      <c r="A94" s="188" t="n">
        <v>86</v>
      </c>
      <c r="B94" s="188" t="s">
        <v>1100</v>
      </c>
      <c r="C94" s="188" t="s">
        <v>1211</v>
      </c>
      <c r="D94" s="188"/>
      <c r="E94" s="199" t="s">
        <v>1213</v>
      </c>
      <c r="F94" s="188" t="n">
        <v>200</v>
      </c>
      <c r="G94" s="188" t="s">
        <v>1052</v>
      </c>
      <c r="H94" s="192" t="n">
        <v>109</v>
      </c>
      <c r="I94" s="200" t="n">
        <v>32143</v>
      </c>
      <c r="J94" s="188" t="n">
        <v>324</v>
      </c>
      <c r="K94" s="262" t="s">
        <v>442</v>
      </c>
      <c r="L94" s="262" t="s">
        <v>443</v>
      </c>
      <c r="M94" s="188" t="s">
        <v>38</v>
      </c>
      <c r="N94" s="262" t="s">
        <v>445</v>
      </c>
    </row>
    <row r="95" s="261" customFormat="true" ht="102" hidden="false" customHeight="true" outlineLevel="0" collapsed="false">
      <c r="A95" s="188" t="n">
        <v>87</v>
      </c>
      <c r="B95" s="188" t="s">
        <v>1100</v>
      </c>
      <c r="C95" s="188" t="s">
        <v>1214</v>
      </c>
      <c r="D95" s="188"/>
      <c r="E95" s="199" t="s">
        <v>1215</v>
      </c>
      <c r="F95" s="188" t="n">
        <v>150</v>
      </c>
      <c r="G95" s="188" t="s">
        <v>1037</v>
      </c>
      <c r="H95" s="192" t="n">
        <v>37</v>
      </c>
      <c r="I95" s="200" t="n">
        <v>28856</v>
      </c>
      <c r="J95" s="188" t="n">
        <v>324</v>
      </c>
      <c r="K95" s="262" t="s">
        <v>442</v>
      </c>
      <c r="L95" s="262" t="s">
        <v>443</v>
      </c>
      <c r="M95" s="188" t="s">
        <v>38</v>
      </c>
      <c r="N95" s="262" t="s">
        <v>445</v>
      </c>
    </row>
    <row r="96" s="261" customFormat="true" ht="100.15" hidden="false" customHeight="true" outlineLevel="0" collapsed="false">
      <c r="A96" s="188" t="n">
        <v>88</v>
      </c>
      <c r="B96" s="188" t="s">
        <v>1100</v>
      </c>
      <c r="C96" s="188" t="s">
        <v>1216</v>
      </c>
      <c r="D96" s="188"/>
      <c r="E96" s="199" t="s">
        <v>1217</v>
      </c>
      <c r="F96" s="188" t="n">
        <v>200</v>
      </c>
      <c r="G96" s="188" t="s">
        <v>1037</v>
      </c>
      <c r="H96" s="192" t="n">
        <v>147</v>
      </c>
      <c r="I96" s="200" t="n">
        <v>30682</v>
      </c>
      <c r="J96" s="188" t="n">
        <v>324</v>
      </c>
      <c r="K96" s="262" t="s">
        <v>442</v>
      </c>
      <c r="L96" s="262" t="s">
        <v>443</v>
      </c>
      <c r="M96" s="188" t="s">
        <v>38</v>
      </c>
      <c r="N96" s="262" t="s">
        <v>445</v>
      </c>
    </row>
    <row r="97" s="261" customFormat="true" ht="101.45" hidden="false" customHeight="true" outlineLevel="0" collapsed="false">
      <c r="A97" s="188" t="n">
        <v>89</v>
      </c>
      <c r="B97" s="188" t="s">
        <v>1100</v>
      </c>
      <c r="C97" s="188" t="s">
        <v>545</v>
      </c>
      <c r="D97" s="188"/>
      <c r="E97" s="199" t="s">
        <v>1218</v>
      </c>
      <c r="F97" s="188" t="n">
        <v>100</v>
      </c>
      <c r="G97" s="188" t="s">
        <v>504</v>
      </c>
      <c r="H97" s="192" t="n">
        <v>98</v>
      </c>
      <c r="I97" s="200" t="n">
        <v>27760</v>
      </c>
      <c r="J97" s="188" t="n">
        <v>324</v>
      </c>
      <c r="K97" s="262" t="s">
        <v>442</v>
      </c>
      <c r="L97" s="262" t="s">
        <v>443</v>
      </c>
      <c r="M97" s="188" t="s">
        <v>38</v>
      </c>
      <c r="N97" s="262" t="s">
        <v>445</v>
      </c>
    </row>
    <row r="98" s="261" customFormat="true" ht="103.9" hidden="false" customHeight="true" outlineLevel="0" collapsed="false">
      <c r="A98" s="188" t="n">
        <v>90</v>
      </c>
      <c r="B98" s="188" t="s">
        <v>1100</v>
      </c>
      <c r="C98" s="188" t="s">
        <v>576</v>
      </c>
      <c r="D98" s="188"/>
      <c r="E98" s="199" t="s">
        <v>1219</v>
      </c>
      <c r="F98" s="188" t="n">
        <v>200</v>
      </c>
      <c r="G98" s="188" t="s">
        <v>1037</v>
      </c>
      <c r="H98" s="192" t="n">
        <v>49</v>
      </c>
      <c r="I98" s="200" t="n">
        <v>33604</v>
      </c>
      <c r="J98" s="188" t="n">
        <v>324</v>
      </c>
      <c r="K98" s="262" t="s">
        <v>442</v>
      </c>
      <c r="L98" s="262" t="s">
        <v>443</v>
      </c>
      <c r="M98" s="188" t="s">
        <v>38</v>
      </c>
      <c r="N98" s="262" t="s">
        <v>445</v>
      </c>
    </row>
    <row r="99" s="261" customFormat="true" ht="102" hidden="false" customHeight="true" outlineLevel="0" collapsed="false">
      <c r="A99" s="188" t="n">
        <v>91</v>
      </c>
      <c r="B99" s="188" t="s">
        <v>1100</v>
      </c>
      <c r="C99" s="188" t="s">
        <v>1220</v>
      </c>
      <c r="D99" s="188"/>
      <c r="E99" s="199" t="s">
        <v>1221</v>
      </c>
      <c r="F99" s="188" t="n">
        <v>300</v>
      </c>
      <c r="G99" s="188" t="s">
        <v>1037</v>
      </c>
      <c r="H99" s="192" t="n">
        <v>320</v>
      </c>
      <c r="I99" s="200" t="n">
        <v>25204</v>
      </c>
      <c r="J99" s="188" t="n">
        <v>324</v>
      </c>
      <c r="K99" s="262" t="s">
        <v>442</v>
      </c>
      <c r="L99" s="262" t="s">
        <v>443</v>
      </c>
      <c r="M99" s="188" t="s">
        <v>38</v>
      </c>
      <c r="N99" s="262" t="s">
        <v>445</v>
      </c>
    </row>
    <row r="100" s="261" customFormat="true" ht="103.9" hidden="false" customHeight="true" outlineLevel="0" collapsed="false">
      <c r="A100" s="188" t="n">
        <v>92</v>
      </c>
      <c r="B100" s="188" t="s">
        <v>1100</v>
      </c>
      <c r="C100" s="188" t="s">
        <v>1222</v>
      </c>
      <c r="D100" s="188"/>
      <c r="E100" s="199" t="s">
        <v>1223</v>
      </c>
      <c r="F100" s="188" t="n">
        <v>100</v>
      </c>
      <c r="G100" s="188" t="s">
        <v>504</v>
      </c>
      <c r="H100" s="192" t="n">
        <v>76</v>
      </c>
      <c r="I100" s="200" t="n">
        <v>28491</v>
      </c>
      <c r="J100" s="188" t="n">
        <v>324</v>
      </c>
      <c r="K100" s="262" t="s">
        <v>442</v>
      </c>
      <c r="L100" s="262" t="s">
        <v>443</v>
      </c>
      <c r="M100" s="188" t="s">
        <v>38</v>
      </c>
      <c r="N100" s="262" t="s">
        <v>445</v>
      </c>
    </row>
    <row r="101" s="261" customFormat="true" ht="102" hidden="false" customHeight="true" outlineLevel="0" collapsed="false">
      <c r="A101" s="188" t="n">
        <v>93</v>
      </c>
      <c r="B101" s="188" t="s">
        <v>1100</v>
      </c>
      <c r="C101" s="188" t="s">
        <v>628</v>
      </c>
      <c r="D101" s="188"/>
      <c r="E101" s="199" t="s">
        <v>1224</v>
      </c>
      <c r="F101" s="188" t="n">
        <v>150</v>
      </c>
      <c r="G101" s="188" t="s">
        <v>1037</v>
      </c>
      <c r="H101" s="192" t="n">
        <v>66.5</v>
      </c>
      <c r="I101" s="200" t="n">
        <v>27760</v>
      </c>
      <c r="J101" s="188" t="n">
        <v>324</v>
      </c>
      <c r="K101" s="262" t="s">
        <v>442</v>
      </c>
      <c r="L101" s="262" t="s">
        <v>443</v>
      </c>
      <c r="M101" s="188" t="s">
        <v>38</v>
      </c>
      <c r="N101" s="262" t="s">
        <v>445</v>
      </c>
    </row>
    <row r="102" s="261" customFormat="true" ht="102" hidden="false" customHeight="true" outlineLevel="0" collapsed="false">
      <c r="A102" s="188" t="n">
        <v>94</v>
      </c>
      <c r="B102" s="188" t="s">
        <v>1100</v>
      </c>
      <c r="C102" s="188" t="s">
        <v>1225</v>
      </c>
      <c r="D102" s="188"/>
      <c r="E102" s="199" t="s">
        <v>1226</v>
      </c>
      <c r="F102" s="188" t="n">
        <v>150</v>
      </c>
      <c r="G102" s="188" t="s">
        <v>1126</v>
      </c>
      <c r="H102" s="192" t="n">
        <v>75</v>
      </c>
      <c r="I102" s="200" t="n">
        <v>27760</v>
      </c>
      <c r="J102" s="188" t="n">
        <v>324</v>
      </c>
      <c r="K102" s="262" t="s">
        <v>442</v>
      </c>
      <c r="L102" s="262" t="s">
        <v>443</v>
      </c>
      <c r="M102" s="188" t="s">
        <v>38</v>
      </c>
      <c r="N102" s="262" t="s">
        <v>445</v>
      </c>
    </row>
    <row r="103" s="261" customFormat="true" ht="102" hidden="false" customHeight="true" outlineLevel="0" collapsed="false">
      <c r="A103" s="188" t="n">
        <v>95</v>
      </c>
      <c r="B103" s="188" t="s">
        <v>1100</v>
      </c>
      <c r="C103" s="188" t="s">
        <v>646</v>
      </c>
      <c r="D103" s="188"/>
      <c r="E103" s="199" t="s">
        <v>1227</v>
      </c>
      <c r="F103" s="188" t="n">
        <v>200</v>
      </c>
      <c r="G103" s="188" t="s">
        <v>1037</v>
      </c>
      <c r="H103" s="192" t="n">
        <v>109</v>
      </c>
      <c r="I103" s="200" t="n">
        <v>30317</v>
      </c>
      <c r="J103" s="188" t="n">
        <v>324</v>
      </c>
      <c r="K103" s="262" t="s">
        <v>442</v>
      </c>
      <c r="L103" s="262" t="s">
        <v>443</v>
      </c>
      <c r="M103" s="188" t="s">
        <v>38</v>
      </c>
      <c r="N103" s="262" t="s">
        <v>445</v>
      </c>
    </row>
    <row r="104" s="261" customFormat="true" ht="99.6" hidden="false" customHeight="true" outlineLevel="0" collapsed="false">
      <c r="A104" s="188" t="n">
        <v>96</v>
      </c>
      <c r="B104" s="188" t="s">
        <v>1100</v>
      </c>
      <c r="C104" s="188" t="s">
        <v>1228</v>
      </c>
      <c r="D104" s="188"/>
      <c r="E104" s="199" t="s">
        <v>1229</v>
      </c>
      <c r="F104" s="188" t="n">
        <v>100</v>
      </c>
      <c r="G104" s="188" t="s">
        <v>504</v>
      </c>
      <c r="H104" s="192" t="n">
        <v>13</v>
      </c>
      <c r="I104" s="200" t="n">
        <v>31413</v>
      </c>
      <c r="J104" s="188" t="n">
        <v>324</v>
      </c>
      <c r="K104" s="262" t="s">
        <v>442</v>
      </c>
      <c r="L104" s="262" t="s">
        <v>443</v>
      </c>
      <c r="M104" s="188" t="s">
        <v>38</v>
      </c>
      <c r="N104" s="262" t="s">
        <v>445</v>
      </c>
    </row>
    <row r="105" s="261" customFormat="true" ht="102" hidden="false" customHeight="true" outlineLevel="0" collapsed="false">
      <c r="A105" s="188" t="n">
        <v>97</v>
      </c>
      <c r="B105" s="188" t="s">
        <v>1100</v>
      </c>
      <c r="C105" s="188" t="s">
        <v>1230</v>
      </c>
      <c r="D105" s="188"/>
      <c r="E105" s="199" t="s">
        <v>1231</v>
      </c>
      <c r="F105" s="188" t="n">
        <v>200</v>
      </c>
      <c r="G105" s="188" t="s">
        <v>1052</v>
      </c>
      <c r="H105" s="192" t="n">
        <v>161</v>
      </c>
      <c r="I105" s="200" t="n">
        <v>29952</v>
      </c>
      <c r="J105" s="188" t="n">
        <v>324</v>
      </c>
      <c r="K105" s="262" t="s">
        <v>442</v>
      </c>
      <c r="L105" s="262" t="s">
        <v>443</v>
      </c>
      <c r="M105" s="188" t="s">
        <v>38</v>
      </c>
      <c r="N105" s="262" t="s">
        <v>445</v>
      </c>
    </row>
    <row r="106" s="261" customFormat="true" ht="101.45" hidden="false" customHeight="true" outlineLevel="0" collapsed="false">
      <c r="A106" s="188" t="n">
        <v>98</v>
      </c>
      <c r="B106" s="188" t="s">
        <v>1232</v>
      </c>
      <c r="C106" s="188" t="s">
        <v>1233</v>
      </c>
      <c r="D106" s="188"/>
      <c r="E106" s="199" t="s">
        <v>1234</v>
      </c>
      <c r="F106" s="188" t="n">
        <v>150</v>
      </c>
      <c r="G106" s="188" t="s">
        <v>1037</v>
      </c>
      <c r="H106" s="192" t="n">
        <v>72</v>
      </c>
      <c r="I106" s="200" t="n">
        <v>30317</v>
      </c>
      <c r="J106" s="188" t="n">
        <v>324</v>
      </c>
      <c r="K106" s="262" t="s">
        <v>442</v>
      </c>
      <c r="L106" s="262" t="s">
        <v>443</v>
      </c>
      <c r="M106" s="188" t="s">
        <v>38</v>
      </c>
      <c r="N106" s="262" t="s">
        <v>445</v>
      </c>
    </row>
    <row r="107" s="261" customFormat="true" ht="103.15" hidden="false" customHeight="true" outlineLevel="0" collapsed="false">
      <c r="A107" s="188" t="n">
        <v>99</v>
      </c>
      <c r="B107" s="188" t="s">
        <v>1232</v>
      </c>
      <c r="C107" s="188" t="s">
        <v>1235</v>
      </c>
      <c r="D107" s="188"/>
      <c r="E107" s="199" t="s">
        <v>1236</v>
      </c>
      <c r="F107" s="188" t="n">
        <v>200</v>
      </c>
      <c r="G107" s="188" t="s">
        <v>1037</v>
      </c>
      <c r="H107" s="192" t="n">
        <v>52</v>
      </c>
      <c r="I107" s="200" t="n">
        <v>31778</v>
      </c>
      <c r="J107" s="188" t="n">
        <v>324</v>
      </c>
      <c r="K107" s="262" t="s">
        <v>442</v>
      </c>
      <c r="L107" s="262" t="s">
        <v>443</v>
      </c>
      <c r="M107" s="188" t="s">
        <v>38</v>
      </c>
      <c r="N107" s="262" t="s">
        <v>445</v>
      </c>
    </row>
    <row r="108" s="261" customFormat="true" ht="117.75" hidden="false" customHeight="true" outlineLevel="0" collapsed="false">
      <c r="A108" s="188" t="n">
        <v>100</v>
      </c>
      <c r="B108" s="265" t="s">
        <v>1232</v>
      </c>
      <c r="C108" s="265" t="s">
        <v>1237</v>
      </c>
      <c r="D108" s="265"/>
      <c r="E108" s="266" t="s">
        <v>1238</v>
      </c>
      <c r="F108" s="265" t="n">
        <v>200</v>
      </c>
      <c r="G108" s="265" t="s">
        <v>1037</v>
      </c>
      <c r="H108" s="267" t="n">
        <v>489</v>
      </c>
      <c r="I108" s="268" t="n">
        <v>30317</v>
      </c>
      <c r="J108" s="265" t="n">
        <v>324</v>
      </c>
      <c r="K108" s="269" t="s">
        <v>442</v>
      </c>
      <c r="L108" s="269" t="s">
        <v>443</v>
      </c>
      <c r="M108" s="265" t="s">
        <v>38</v>
      </c>
      <c r="N108" s="269" t="s">
        <v>445</v>
      </c>
    </row>
    <row r="109" s="261" customFormat="true" ht="102.6" hidden="false" customHeight="true" outlineLevel="0" collapsed="false">
      <c r="A109" s="188" t="n">
        <v>101</v>
      </c>
      <c r="B109" s="188" t="s">
        <v>1232</v>
      </c>
      <c r="C109" s="188" t="s">
        <v>775</v>
      </c>
      <c r="D109" s="188"/>
      <c r="E109" s="199" t="s">
        <v>1239</v>
      </c>
      <c r="F109" s="188" t="n">
        <v>200</v>
      </c>
      <c r="G109" s="188" t="s">
        <v>504</v>
      </c>
      <c r="H109" s="192" t="n">
        <v>28</v>
      </c>
      <c r="I109" s="200" t="n">
        <v>30317</v>
      </c>
      <c r="J109" s="188" t="n">
        <v>324</v>
      </c>
      <c r="K109" s="262" t="s">
        <v>442</v>
      </c>
      <c r="L109" s="262" t="s">
        <v>443</v>
      </c>
      <c r="M109" s="188" t="s">
        <v>38</v>
      </c>
      <c r="N109" s="262" t="s">
        <v>445</v>
      </c>
    </row>
    <row r="110" s="261" customFormat="true" ht="102" hidden="false" customHeight="true" outlineLevel="0" collapsed="false">
      <c r="A110" s="188" t="n">
        <v>102</v>
      </c>
      <c r="B110" s="188" t="s">
        <v>1240</v>
      </c>
      <c r="C110" s="188" t="s">
        <v>1241</v>
      </c>
      <c r="D110" s="188"/>
      <c r="E110" s="199" t="s">
        <v>1242</v>
      </c>
      <c r="F110" s="188" t="n">
        <v>250</v>
      </c>
      <c r="G110" s="188" t="s">
        <v>504</v>
      </c>
      <c r="H110" s="192" t="n">
        <v>658</v>
      </c>
      <c r="I110" s="200" t="n">
        <v>27760</v>
      </c>
      <c r="J110" s="188" t="n">
        <v>324</v>
      </c>
      <c r="K110" s="262" t="s">
        <v>442</v>
      </c>
      <c r="L110" s="262" t="s">
        <v>443</v>
      </c>
      <c r="M110" s="188" t="s">
        <v>38</v>
      </c>
      <c r="N110" s="262" t="s">
        <v>445</v>
      </c>
    </row>
    <row r="111" s="261" customFormat="true" ht="102.6" hidden="false" customHeight="true" outlineLevel="0" collapsed="false">
      <c r="A111" s="188" t="n">
        <v>103</v>
      </c>
      <c r="B111" s="188" t="s">
        <v>1240</v>
      </c>
      <c r="C111" s="188" t="s">
        <v>1243</v>
      </c>
      <c r="D111" s="188"/>
      <c r="E111" s="199" t="s">
        <v>1244</v>
      </c>
      <c r="F111" s="188" t="s">
        <v>1245</v>
      </c>
      <c r="G111" s="188" t="s">
        <v>1052</v>
      </c>
      <c r="H111" s="192" t="n">
        <v>310</v>
      </c>
      <c r="I111" s="200" t="n">
        <v>32143</v>
      </c>
      <c r="J111" s="188" t="n">
        <v>324</v>
      </c>
      <c r="K111" s="262" t="s">
        <v>442</v>
      </c>
      <c r="L111" s="262" t="s">
        <v>443</v>
      </c>
      <c r="M111" s="188" t="s">
        <v>38</v>
      </c>
      <c r="N111" s="262" t="s">
        <v>445</v>
      </c>
    </row>
    <row r="112" s="261" customFormat="true" ht="102" hidden="false" customHeight="true" outlineLevel="0" collapsed="false">
      <c r="A112" s="188" t="n">
        <v>104</v>
      </c>
      <c r="B112" s="188" t="s">
        <v>1246</v>
      </c>
      <c r="C112" s="188" t="s">
        <v>724</v>
      </c>
      <c r="D112" s="188"/>
      <c r="E112" s="199" t="s">
        <v>1247</v>
      </c>
      <c r="F112" s="188" t="n">
        <v>600</v>
      </c>
      <c r="G112" s="188" t="s">
        <v>1052</v>
      </c>
      <c r="H112" s="192" t="n">
        <v>262.1</v>
      </c>
      <c r="I112" s="200" t="n">
        <v>33239</v>
      </c>
      <c r="J112" s="188" t="n">
        <v>324</v>
      </c>
      <c r="K112" s="262" t="s">
        <v>442</v>
      </c>
      <c r="L112" s="262" t="s">
        <v>443</v>
      </c>
      <c r="M112" s="188" t="s">
        <v>38</v>
      </c>
      <c r="N112" s="262" t="s">
        <v>445</v>
      </c>
    </row>
    <row r="113" s="261" customFormat="true" ht="100.15" hidden="false" customHeight="true" outlineLevel="0" collapsed="false">
      <c r="A113" s="188" t="n">
        <v>105</v>
      </c>
      <c r="B113" s="188" t="s">
        <v>1248</v>
      </c>
      <c r="C113" s="188" t="s">
        <v>724</v>
      </c>
      <c r="D113" s="188"/>
      <c r="E113" s="199" t="s">
        <v>1249</v>
      </c>
      <c r="F113" s="188" t="n">
        <v>600</v>
      </c>
      <c r="G113" s="188" t="s">
        <v>1052</v>
      </c>
      <c r="H113" s="192" t="n">
        <v>119</v>
      </c>
      <c r="I113" s="200" t="n">
        <v>33239</v>
      </c>
      <c r="J113" s="188" t="n">
        <v>324</v>
      </c>
      <c r="K113" s="262" t="s">
        <v>442</v>
      </c>
      <c r="L113" s="262" t="s">
        <v>443</v>
      </c>
      <c r="M113" s="188" t="s">
        <v>38</v>
      </c>
      <c r="N113" s="262" t="s">
        <v>445</v>
      </c>
    </row>
    <row r="114" s="261" customFormat="true" ht="100.15" hidden="false" customHeight="true" outlineLevel="0" collapsed="false">
      <c r="A114" s="188" t="n">
        <v>106</v>
      </c>
      <c r="B114" s="188" t="s">
        <v>1250</v>
      </c>
      <c r="C114" s="188" t="s">
        <v>724</v>
      </c>
      <c r="D114" s="188"/>
      <c r="E114" s="199" t="s">
        <v>1251</v>
      </c>
      <c r="F114" s="188" t="n">
        <v>600</v>
      </c>
      <c r="G114" s="188" t="s">
        <v>1052</v>
      </c>
      <c r="H114" s="192" t="n">
        <v>412</v>
      </c>
      <c r="I114" s="200" t="n">
        <v>33239</v>
      </c>
      <c r="J114" s="188" t="n">
        <v>324</v>
      </c>
      <c r="K114" s="262" t="s">
        <v>442</v>
      </c>
      <c r="L114" s="262" t="s">
        <v>443</v>
      </c>
      <c r="M114" s="188" t="s">
        <v>38</v>
      </c>
      <c r="N114" s="262" t="s">
        <v>445</v>
      </c>
    </row>
    <row r="115" s="261" customFormat="true" ht="103.9" hidden="false" customHeight="true" outlineLevel="0" collapsed="false">
      <c r="A115" s="188" t="n">
        <v>107</v>
      </c>
      <c r="B115" s="188" t="s">
        <v>1252</v>
      </c>
      <c r="C115" s="188" t="s">
        <v>724</v>
      </c>
      <c r="D115" s="188"/>
      <c r="E115" s="199" t="s">
        <v>1253</v>
      </c>
      <c r="F115" s="188" t="n">
        <v>600</v>
      </c>
      <c r="G115" s="188" t="s">
        <v>1052</v>
      </c>
      <c r="H115" s="192" t="n">
        <v>420</v>
      </c>
      <c r="I115" s="200" t="n">
        <v>33239</v>
      </c>
      <c r="J115" s="188" t="n">
        <v>324</v>
      </c>
      <c r="K115" s="262" t="s">
        <v>442</v>
      </c>
      <c r="L115" s="262" t="s">
        <v>443</v>
      </c>
      <c r="M115" s="188" t="s">
        <v>38</v>
      </c>
      <c r="N115" s="262" t="s">
        <v>445</v>
      </c>
    </row>
    <row r="116" s="261" customFormat="true" ht="104.45" hidden="false" customHeight="true" outlineLevel="0" collapsed="false">
      <c r="A116" s="188" t="n">
        <v>108</v>
      </c>
      <c r="B116" s="188" t="s">
        <v>1254</v>
      </c>
      <c r="C116" s="188" t="s">
        <v>685</v>
      </c>
      <c r="D116" s="188"/>
      <c r="E116" s="199" t="s">
        <v>1255</v>
      </c>
      <c r="F116" s="188" t="n">
        <v>300</v>
      </c>
      <c r="G116" s="188" t="s">
        <v>1052</v>
      </c>
      <c r="H116" s="192" t="n">
        <v>218</v>
      </c>
      <c r="I116" s="200" t="n">
        <v>24473</v>
      </c>
      <c r="J116" s="188" t="n">
        <v>324</v>
      </c>
      <c r="K116" s="262" t="s">
        <v>442</v>
      </c>
      <c r="L116" s="262" t="s">
        <v>443</v>
      </c>
      <c r="M116" s="188" t="s">
        <v>38</v>
      </c>
      <c r="N116" s="262" t="s">
        <v>445</v>
      </c>
    </row>
    <row r="117" s="261" customFormat="true" ht="100.9" hidden="false" customHeight="true" outlineLevel="0" collapsed="false">
      <c r="A117" s="188" t="n">
        <v>109</v>
      </c>
      <c r="B117" s="188" t="s">
        <v>1256</v>
      </c>
      <c r="C117" s="188" t="s">
        <v>724</v>
      </c>
      <c r="D117" s="188"/>
      <c r="E117" s="199" t="s">
        <v>1257</v>
      </c>
      <c r="F117" s="188" t="n">
        <v>600</v>
      </c>
      <c r="G117" s="188" t="s">
        <v>1052</v>
      </c>
      <c r="H117" s="192" t="n">
        <v>703</v>
      </c>
      <c r="I117" s="200" t="n">
        <v>27760</v>
      </c>
      <c r="J117" s="188" t="n">
        <v>324</v>
      </c>
      <c r="K117" s="262" t="s">
        <v>442</v>
      </c>
      <c r="L117" s="262" t="s">
        <v>443</v>
      </c>
      <c r="M117" s="188" t="s">
        <v>38</v>
      </c>
      <c r="N117" s="262" t="s">
        <v>445</v>
      </c>
    </row>
    <row r="118" s="261" customFormat="true" ht="103.15" hidden="false" customHeight="true" outlineLevel="0" collapsed="false">
      <c r="A118" s="188" t="n">
        <v>110</v>
      </c>
      <c r="B118" s="188" t="s">
        <v>1258</v>
      </c>
      <c r="C118" s="188" t="s">
        <v>724</v>
      </c>
      <c r="D118" s="188" t="s">
        <v>1259</v>
      </c>
      <c r="E118" s="199" t="s">
        <v>1260</v>
      </c>
      <c r="F118" s="188" t="n">
        <v>400</v>
      </c>
      <c r="G118" s="188" t="s">
        <v>1052</v>
      </c>
      <c r="H118" s="192" t="n">
        <v>909</v>
      </c>
      <c r="I118" s="200" t="n">
        <v>27760</v>
      </c>
      <c r="J118" s="188" t="n">
        <v>324</v>
      </c>
      <c r="K118" s="262" t="s">
        <v>442</v>
      </c>
      <c r="L118" s="262" t="s">
        <v>443</v>
      </c>
      <c r="M118" s="188" t="s">
        <v>38</v>
      </c>
      <c r="N118" s="262" t="s">
        <v>445</v>
      </c>
    </row>
    <row r="119" s="261" customFormat="true" ht="117.6" hidden="false" customHeight="true" outlineLevel="0" collapsed="false">
      <c r="A119" s="188" t="n">
        <v>111</v>
      </c>
      <c r="B119" s="188" t="s">
        <v>1261</v>
      </c>
      <c r="C119" s="188" t="s">
        <v>724</v>
      </c>
      <c r="D119" s="188"/>
      <c r="E119" s="199" t="s">
        <v>1262</v>
      </c>
      <c r="F119" s="188" t="n">
        <v>400</v>
      </c>
      <c r="G119" s="188" t="s">
        <v>1263</v>
      </c>
      <c r="H119" s="192" t="n">
        <v>798</v>
      </c>
      <c r="I119" s="200" t="n">
        <v>33239</v>
      </c>
      <c r="J119" s="188" t="n">
        <v>324</v>
      </c>
      <c r="K119" s="188" t="s">
        <v>1264</v>
      </c>
      <c r="L119" s="188" t="s">
        <v>76</v>
      </c>
      <c r="M119" s="188" t="s">
        <v>69</v>
      </c>
      <c r="N119" s="188" t="s">
        <v>1265</v>
      </c>
    </row>
    <row r="120" s="261" customFormat="true" ht="102.6" hidden="false" customHeight="true" outlineLevel="0" collapsed="false">
      <c r="A120" s="188" t="n">
        <v>112</v>
      </c>
      <c r="B120" s="188" t="s">
        <v>1266</v>
      </c>
      <c r="C120" s="188" t="s">
        <v>724</v>
      </c>
      <c r="D120" s="188"/>
      <c r="E120" s="199" t="s">
        <v>1267</v>
      </c>
      <c r="F120" s="188" t="n">
        <v>150</v>
      </c>
      <c r="G120" s="188" t="s">
        <v>504</v>
      </c>
      <c r="H120" s="192" t="n">
        <v>34</v>
      </c>
      <c r="I120" s="200" t="n">
        <v>24473</v>
      </c>
      <c r="J120" s="188" t="n">
        <v>324</v>
      </c>
      <c r="K120" s="262" t="s">
        <v>442</v>
      </c>
      <c r="L120" s="262" t="s">
        <v>443</v>
      </c>
      <c r="M120" s="188" t="s">
        <v>38</v>
      </c>
      <c r="N120" s="262" t="s">
        <v>445</v>
      </c>
    </row>
    <row r="121" s="261" customFormat="true" ht="121.15" hidden="false" customHeight="true" outlineLevel="0" collapsed="false">
      <c r="A121" s="188" t="n">
        <v>113</v>
      </c>
      <c r="B121" s="188" t="s">
        <v>1268</v>
      </c>
      <c r="C121" s="188" t="s">
        <v>724</v>
      </c>
      <c r="D121" s="188"/>
      <c r="E121" s="199" t="s">
        <v>1269</v>
      </c>
      <c r="F121" s="188" t="n">
        <v>600</v>
      </c>
      <c r="G121" s="188" t="s">
        <v>1052</v>
      </c>
      <c r="H121" s="192" t="n">
        <v>1360</v>
      </c>
      <c r="I121" s="200" t="n">
        <v>27760</v>
      </c>
      <c r="J121" s="188" t="n">
        <v>324</v>
      </c>
      <c r="K121" s="188" t="s">
        <v>1264</v>
      </c>
      <c r="L121" s="188" t="s">
        <v>76</v>
      </c>
      <c r="M121" s="188" t="s">
        <v>69</v>
      </c>
      <c r="N121" s="188" t="s">
        <v>1270</v>
      </c>
      <c r="O121" s="261" t="s">
        <v>1271</v>
      </c>
    </row>
    <row r="122" s="261" customFormat="true" ht="99.6" hidden="false" customHeight="true" outlineLevel="0" collapsed="false">
      <c r="A122" s="188" t="n">
        <v>114</v>
      </c>
      <c r="B122" s="188" t="s">
        <v>1272</v>
      </c>
      <c r="C122" s="188" t="s">
        <v>724</v>
      </c>
      <c r="D122" s="188"/>
      <c r="E122" s="199" t="s">
        <v>1273</v>
      </c>
      <c r="F122" s="188" t="n">
        <v>225</v>
      </c>
      <c r="G122" s="188" t="s">
        <v>459</v>
      </c>
      <c r="H122" s="192" t="n">
        <v>116</v>
      </c>
      <c r="I122" s="200" t="n">
        <v>27760</v>
      </c>
      <c r="J122" s="188" t="n">
        <v>324</v>
      </c>
      <c r="K122" s="262" t="s">
        <v>442</v>
      </c>
      <c r="L122" s="262" t="s">
        <v>443</v>
      </c>
      <c r="M122" s="188" t="s">
        <v>38</v>
      </c>
      <c r="N122" s="262" t="s">
        <v>445</v>
      </c>
    </row>
    <row r="123" s="261" customFormat="true" ht="118.9" hidden="false" customHeight="true" outlineLevel="0" collapsed="false">
      <c r="A123" s="188" t="n">
        <v>115</v>
      </c>
      <c r="B123" s="188" t="s">
        <v>1274</v>
      </c>
      <c r="C123" s="188" t="s">
        <v>724</v>
      </c>
      <c r="D123" s="188"/>
      <c r="E123" s="199" t="s">
        <v>1275</v>
      </c>
      <c r="F123" s="188" t="n">
        <v>200</v>
      </c>
      <c r="G123" s="188" t="s">
        <v>1052</v>
      </c>
      <c r="H123" s="192" t="n">
        <v>1693</v>
      </c>
      <c r="I123" s="200" t="n">
        <v>27760</v>
      </c>
      <c r="J123" s="188" t="n">
        <v>324</v>
      </c>
      <c r="K123" s="188" t="s">
        <v>1264</v>
      </c>
      <c r="L123" s="188" t="s">
        <v>76</v>
      </c>
      <c r="M123" s="188" t="s">
        <v>69</v>
      </c>
      <c r="N123" s="188" t="s">
        <v>1276</v>
      </c>
    </row>
    <row r="124" s="261" customFormat="true" ht="126" hidden="false" customHeight="true" outlineLevel="0" collapsed="false">
      <c r="A124" s="188" t="n">
        <v>116</v>
      </c>
      <c r="B124" s="188" t="s">
        <v>1277</v>
      </c>
      <c r="C124" s="188" t="s">
        <v>724</v>
      </c>
      <c r="D124" s="188"/>
      <c r="E124" s="199" t="s">
        <v>1278</v>
      </c>
      <c r="F124" s="188" t="n">
        <v>300</v>
      </c>
      <c r="G124" s="188" t="s">
        <v>504</v>
      </c>
      <c r="H124" s="192" t="n">
        <v>4801</v>
      </c>
      <c r="I124" s="200" t="n">
        <v>32509</v>
      </c>
      <c r="J124" s="188" t="n">
        <v>324</v>
      </c>
      <c r="K124" s="188" t="s">
        <v>1279</v>
      </c>
      <c r="L124" s="188" t="s">
        <v>76</v>
      </c>
      <c r="M124" s="188" t="s">
        <v>69</v>
      </c>
      <c r="N124" s="188" t="s">
        <v>1280</v>
      </c>
    </row>
    <row r="125" s="261" customFormat="true" ht="115.9" hidden="false" customHeight="true" outlineLevel="0" collapsed="false">
      <c r="A125" s="188" t="n">
        <v>117</v>
      </c>
      <c r="B125" s="188" t="s">
        <v>1281</v>
      </c>
      <c r="C125" s="188" t="s">
        <v>1067</v>
      </c>
      <c r="D125" s="188"/>
      <c r="E125" s="199" t="s">
        <v>1282</v>
      </c>
      <c r="F125" s="188" t="n">
        <v>400</v>
      </c>
      <c r="G125" s="188" t="s">
        <v>504</v>
      </c>
      <c r="H125" s="192" t="n">
        <v>1083</v>
      </c>
      <c r="I125" s="200" t="n">
        <v>33239</v>
      </c>
      <c r="J125" s="188" t="n">
        <v>324</v>
      </c>
      <c r="K125" s="188" t="s">
        <v>1279</v>
      </c>
      <c r="L125" s="188" t="s">
        <v>76</v>
      </c>
      <c r="M125" s="188" t="s">
        <v>69</v>
      </c>
      <c r="N125" s="188" t="s">
        <v>1283</v>
      </c>
    </row>
    <row r="126" s="261" customFormat="true" ht="101.45" hidden="false" customHeight="true" outlineLevel="0" collapsed="false">
      <c r="A126" s="188" t="n">
        <v>118</v>
      </c>
      <c r="B126" s="188" t="s">
        <v>1284</v>
      </c>
      <c r="C126" s="188" t="s">
        <v>724</v>
      </c>
      <c r="D126" s="188"/>
      <c r="E126" s="199" t="s">
        <v>1285</v>
      </c>
      <c r="F126" s="188" t="n">
        <v>700</v>
      </c>
      <c r="G126" s="188" t="s">
        <v>1052</v>
      </c>
      <c r="H126" s="192" t="n">
        <v>152</v>
      </c>
      <c r="I126" s="200" t="n">
        <v>33239</v>
      </c>
      <c r="J126" s="188" t="n">
        <v>324</v>
      </c>
      <c r="K126" s="262" t="s">
        <v>442</v>
      </c>
      <c r="L126" s="262" t="s">
        <v>443</v>
      </c>
      <c r="M126" s="188" t="s">
        <v>38</v>
      </c>
      <c r="N126" s="262" t="s">
        <v>445</v>
      </c>
    </row>
    <row r="127" s="261" customFormat="true" ht="102" hidden="false" customHeight="true" outlineLevel="0" collapsed="false">
      <c r="A127" s="188" t="n">
        <v>119</v>
      </c>
      <c r="B127" s="188" t="s">
        <v>1286</v>
      </c>
      <c r="C127" s="188" t="s">
        <v>724</v>
      </c>
      <c r="D127" s="188"/>
      <c r="E127" s="199" t="s">
        <v>1287</v>
      </c>
      <c r="F127" s="188" t="n">
        <v>150</v>
      </c>
      <c r="G127" s="188" t="s">
        <v>504</v>
      </c>
      <c r="H127" s="192" t="n">
        <v>20</v>
      </c>
      <c r="I127" s="200" t="n">
        <v>26299</v>
      </c>
      <c r="J127" s="188" t="n">
        <v>324</v>
      </c>
      <c r="K127" s="262" t="s">
        <v>442</v>
      </c>
      <c r="L127" s="262" t="s">
        <v>443</v>
      </c>
      <c r="M127" s="188" t="s">
        <v>38</v>
      </c>
      <c r="N127" s="262" t="s">
        <v>445</v>
      </c>
    </row>
    <row r="128" s="261" customFormat="true" ht="102" hidden="false" customHeight="true" outlineLevel="0" collapsed="false">
      <c r="A128" s="188" t="n">
        <v>120</v>
      </c>
      <c r="B128" s="188" t="s">
        <v>1288</v>
      </c>
      <c r="C128" s="188" t="s">
        <v>724</v>
      </c>
      <c r="D128" s="188"/>
      <c r="E128" s="199" t="s">
        <v>1289</v>
      </c>
      <c r="F128" s="188" t="n">
        <v>600</v>
      </c>
      <c r="G128" s="188" t="s">
        <v>1052</v>
      </c>
      <c r="H128" s="192" t="n">
        <v>439</v>
      </c>
      <c r="I128" s="200" t="n">
        <v>33239</v>
      </c>
      <c r="J128" s="188" t="n">
        <v>324</v>
      </c>
      <c r="K128" s="262" t="s">
        <v>442</v>
      </c>
      <c r="L128" s="262" t="s">
        <v>443</v>
      </c>
      <c r="M128" s="188" t="s">
        <v>38</v>
      </c>
      <c r="N128" s="262" t="s">
        <v>445</v>
      </c>
    </row>
    <row r="129" s="261" customFormat="true" ht="102" hidden="false" customHeight="true" outlineLevel="0" collapsed="false">
      <c r="A129" s="188" t="n">
        <v>121</v>
      </c>
      <c r="B129" s="188" t="s">
        <v>1290</v>
      </c>
      <c r="C129" s="188" t="s">
        <v>724</v>
      </c>
      <c r="D129" s="188"/>
      <c r="E129" s="199" t="s">
        <v>1291</v>
      </c>
      <c r="F129" s="188" t="n">
        <v>400</v>
      </c>
      <c r="G129" s="188" t="s">
        <v>1052</v>
      </c>
      <c r="H129" s="192" t="n">
        <v>845</v>
      </c>
      <c r="I129" s="200" t="n">
        <v>28491</v>
      </c>
      <c r="J129" s="188" t="n">
        <v>324</v>
      </c>
      <c r="K129" s="262" t="s">
        <v>442</v>
      </c>
      <c r="L129" s="262" t="s">
        <v>443</v>
      </c>
      <c r="M129" s="188" t="s">
        <v>38</v>
      </c>
      <c r="N129" s="262" t="s">
        <v>445</v>
      </c>
    </row>
    <row r="130" s="261" customFormat="true" ht="103.9" hidden="false" customHeight="true" outlineLevel="0" collapsed="false">
      <c r="A130" s="188" t="n">
        <v>122</v>
      </c>
      <c r="B130" s="188" t="s">
        <v>1292</v>
      </c>
      <c r="C130" s="188" t="s">
        <v>1293</v>
      </c>
      <c r="D130" s="188"/>
      <c r="E130" s="199" t="s">
        <v>1294</v>
      </c>
      <c r="F130" s="188" t="n">
        <v>300</v>
      </c>
      <c r="G130" s="188" t="s">
        <v>1037</v>
      </c>
      <c r="H130" s="192" t="n">
        <v>213</v>
      </c>
      <c r="I130" s="200" t="n">
        <v>30682</v>
      </c>
      <c r="J130" s="188" t="n">
        <v>324</v>
      </c>
      <c r="K130" s="262" t="s">
        <v>442</v>
      </c>
      <c r="L130" s="262" t="s">
        <v>443</v>
      </c>
      <c r="M130" s="188" t="s">
        <v>38</v>
      </c>
      <c r="N130" s="262" t="s">
        <v>445</v>
      </c>
    </row>
    <row r="131" s="261" customFormat="true" ht="143.45" hidden="false" customHeight="true" outlineLevel="0" collapsed="false">
      <c r="A131" s="188" t="n">
        <v>123</v>
      </c>
      <c r="B131" s="188" t="s">
        <v>1295</v>
      </c>
      <c r="C131" s="188" t="s">
        <v>724</v>
      </c>
      <c r="D131" s="188" t="s">
        <v>1296</v>
      </c>
      <c r="E131" s="199" t="s">
        <v>1297</v>
      </c>
      <c r="F131" s="188" t="n">
        <v>200</v>
      </c>
      <c r="G131" s="188" t="s">
        <v>1037</v>
      </c>
      <c r="H131" s="192" t="n">
        <v>128</v>
      </c>
      <c r="I131" s="200" t="n">
        <v>28491</v>
      </c>
      <c r="J131" s="188" t="n">
        <v>324</v>
      </c>
      <c r="K131" s="262" t="s">
        <v>442</v>
      </c>
      <c r="L131" s="262" t="s">
        <v>443</v>
      </c>
      <c r="M131" s="188" t="s">
        <v>38</v>
      </c>
      <c r="N131" s="262" t="s">
        <v>445</v>
      </c>
    </row>
    <row r="132" s="261" customFormat="true" ht="103.9" hidden="false" customHeight="true" outlineLevel="0" collapsed="false">
      <c r="A132" s="188" t="n">
        <v>124</v>
      </c>
      <c r="B132" s="188" t="s">
        <v>1298</v>
      </c>
      <c r="C132" s="188" t="s">
        <v>724</v>
      </c>
      <c r="D132" s="188"/>
      <c r="E132" s="199" t="s">
        <v>1299</v>
      </c>
      <c r="F132" s="188" t="n">
        <v>400</v>
      </c>
      <c r="G132" s="188" t="s">
        <v>1300</v>
      </c>
      <c r="H132" s="192" t="n">
        <v>433</v>
      </c>
      <c r="I132" s="200" t="n">
        <v>29587</v>
      </c>
      <c r="J132" s="188" t="n">
        <v>324</v>
      </c>
      <c r="K132" s="262" t="s">
        <v>442</v>
      </c>
      <c r="L132" s="262" t="s">
        <v>443</v>
      </c>
      <c r="M132" s="188" t="s">
        <v>38</v>
      </c>
      <c r="N132" s="262" t="s">
        <v>445</v>
      </c>
    </row>
    <row r="133" s="261" customFormat="true" ht="104.45" hidden="false" customHeight="true" outlineLevel="0" collapsed="false">
      <c r="A133" s="188" t="n">
        <v>125</v>
      </c>
      <c r="B133" s="188" t="s">
        <v>1301</v>
      </c>
      <c r="C133" s="188" t="s">
        <v>724</v>
      </c>
      <c r="D133" s="188"/>
      <c r="E133" s="199" t="s">
        <v>1302</v>
      </c>
      <c r="F133" s="188" t="n">
        <v>600</v>
      </c>
      <c r="G133" s="188" t="s">
        <v>1052</v>
      </c>
      <c r="H133" s="192" t="n">
        <v>320</v>
      </c>
      <c r="I133" s="200" t="n">
        <v>33239</v>
      </c>
      <c r="J133" s="188" t="n">
        <v>324</v>
      </c>
      <c r="K133" s="262" t="s">
        <v>442</v>
      </c>
      <c r="L133" s="262" t="s">
        <v>443</v>
      </c>
      <c r="M133" s="188" t="s">
        <v>38</v>
      </c>
      <c r="N133" s="262" t="s">
        <v>445</v>
      </c>
    </row>
    <row r="134" s="261" customFormat="true" ht="101.45" hidden="false" customHeight="true" outlineLevel="0" collapsed="false">
      <c r="A134" s="188" t="n">
        <v>126</v>
      </c>
      <c r="B134" s="188" t="s">
        <v>1303</v>
      </c>
      <c r="C134" s="188" t="s">
        <v>724</v>
      </c>
      <c r="D134" s="188"/>
      <c r="E134" s="199" t="s">
        <v>1304</v>
      </c>
      <c r="F134" s="188" t="n">
        <v>450</v>
      </c>
      <c r="G134" s="188" t="s">
        <v>1052</v>
      </c>
      <c r="H134" s="192" t="n">
        <v>1643</v>
      </c>
      <c r="I134" s="200" t="n">
        <v>27760</v>
      </c>
      <c r="J134" s="188" t="n">
        <v>324</v>
      </c>
      <c r="K134" s="262" t="s">
        <v>1305</v>
      </c>
      <c r="L134" s="262" t="s">
        <v>1306</v>
      </c>
      <c r="M134" s="188" t="s">
        <v>69</v>
      </c>
      <c r="N134" s="262" t="s">
        <v>1307</v>
      </c>
    </row>
    <row r="135" s="261" customFormat="true" ht="75" hidden="false" customHeight="true" outlineLevel="0" collapsed="false">
      <c r="A135" s="188" t="n">
        <v>127</v>
      </c>
      <c r="B135" s="188" t="s">
        <v>1308</v>
      </c>
      <c r="C135" s="188" t="s">
        <v>724</v>
      </c>
      <c r="D135" s="188"/>
      <c r="E135" s="199" t="s">
        <v>1309</v>
      </c>
      <c r="F135" s="188" t="n">
        <v>500</v>
      </c>
      <c r="G135" s="188" t="s">
        <v>1052</v>
      </c>
      <c r="H135" s="192" t="n">
        <v>428</v>
      </c>
      <c r="I135" s="200" t="n">
        <v>29587</v>
      </c>
      <c r="J135" s="188" t="n">
        <v>324</v>
      </c>
      <c r="K135" s="262" t="s">
        <v>1305</v>
      </c>
      <c r="L135" s="262" t="s">
        <v>1306</v>
      </c>
      <c r="M135" s="188" t="s">
        <v>69</v>
      </c>
      <c r="N135" s="262" t="s">
        <v>1310</v>
      </c>
    </row>
    <row r="136" s="261" customFormat="true" ht="100.9" hidden="false" customHeight="true" outlineLevel="0" collapsed="false">
      <c r="A136" s="188" t="n">
        <v>128</v>
      </c>
      <c r="B136" s="188" t="s">
        <v>1311</v>
      </c>
      <c r="C136" s="188" t="s">
        <v>1312</v>
      </c>
      <c r="D136" s="188"/>
      <c r="E136" s="199" t="s">
        <v>1313</v>
      </c>
      <c r="F136" s="188" t="n">
        <v>150</v>
      </c>
      <c r="G136" s="188" t="s">
        <v>504</v>
      </c>
      <c r="H136" s="192" t="n">
        <v>63</v>
      </c>
      <c r="I136" s="200" t="n">
        <v>29952</v>
      </c>
      <c r="J136" s="188" t="n">
        <v>324</v>
      </c>
      <c r="K136" s="262" t="s">
        <v>442</v>
      </c>
      <c r="L136" s="262" t="s">
        <v>443</v>
      </c>
      <c r="M136" s="188" t="s">
        <v>38</v>
      </c>
      <c r="N136" s="262" t="s">
        <v>445</v>
      </c>
    </row>
    <row r="137" s="261" customFormat="true" ht="103.9" hidden="false" customHeight="true" outlineLevel="0" collapsed="false">
      <c r="A137" s="188" t="n">
        <v>129</v>
      </c>
      <c r="B137" s="188" t="s">
        <v>1314</v>
      </c>
      <c r="C137" s="188" t="s">
        <v>724</v>
      </c>
      <c r="D137" s="188"/>
      <c r="E137" s="199" t="s">
        <v>1315</v>
      </c>
      <c r="F137" s="188" t="n">
        <v>300</v>
      </c>
      <c r="G137" s="188" t="s">
        <v>1052</v>
      </c>
      <c r="H137" s="192" t="n">
        <v>363</v>
      </c>
      <c r="I137" s="200" t="n">
        <v>24473</v>
      </c>
      <c r="J137" s="188" t="n">
        <v>324</v>
      </c>
      <c r="K137" s="262" t="s">
        <v>442</v>
      </c>
      <c r="L137" s="262" t="s">
        <v>443</v>
      </c>
      <c r="M137" s="188" t="s">
        <v>38</v>
      </c>
      <c r="N137" s="262" t="s">
        <v>445</v>
      </c>
    </row>
    <row r="138" s="261" customFormat="true" ht="141" hidden="false" customHeight="true" outlineLevel="0" collapsed="false">
      <c r="A138" s="188" t="n">
        <v>130</v>
      </c>
      <c r="B138" s="188" t="s">
        <v>1316</v>
      </c>
      <c r="C138" s="188" t="s">
        <v>724</v>
      </c>
      <c r="D138" s="188" t="s">
        <v>1317</v>
      </c>
      <c r="E138" s="199" t="s">
        <v>1318</v>
      </c>
      <c r="F138" s="188" t="n">
        <v>400</v>
      </c>
      <c r="G138" s="188" t="s">
        <v>459</v>
      </c>
      <c r="H138" s="192" t="n">
        <v>565</v>
      </c>
      <c r="I138" s="200" t="n">
        <v>38353</v>
      </c>
      <c r="J138" s="188" t="n">
        <v>324</v>
      </c>
      <c r="K138" s="262" t="s">
        <v>442</v>
      </c>
      <c r="L138" s="262" t="s">
        <v>443</v>
      </c>
      <c r="M138" s="188" t="s">
        <v>38</v>
      </c>
      <c r="N138" s="262" t="s">
        <v>445</v>
      </c>
    </row>
    <row r="139" s="261" customFormat="true" ht="105.6" hidden="false" customHeight="true" outlineLevel="0" collapsed="false">
      <c r="A139" s="188" t="n">
        <v>131</v>
      </c>
      <c r="B139" s="188" t="s">
        <v>1319</v>
      </c>
      <c r="C139" s="188" t="s">
        <v>1320</v>
      </c>
      <c r="D139" s="188"/>
      <c r="E139" s="199" t="s">
        <v>1321</v>
      </c>
      <c r="F139" s="188" t="n">
        <v>400</v>
      </c>
      <c r="G139" s="188" t="s">
        <v>1052</v>
      </c>
      <c r="H139" s="192" t="n">
        <v>378</v>
      </c>
      <c r="I139" s="200" t="n">
        <v>24473</v>
      </c>
      <c r="J139" s="188" t="n">
        <v>324</v>
      </c>
      <c r="K139" s="262" t="s">
        <v>442</v>
      </c>
      <c r="L139" s="262" t="s">
        <v>443</v>
      </c>
      <c r="M139" s="188" t="s">
        <v>38</v>
      </c>
      <c r="N139" s="262" t="s">
        <v>445</v>
      </c>
    </row>
    <row r="140" s="261" customFormat="true" ht="93" hidden="false" customHeight="true" outlineLevel="0" collapsed="false">
      <c r="A140" s="188" t="n">
        <v>132</v>
      </c>
      <c r="B140" s="188" t="s">
        <v>1322</v>
      </c>
      <c r="C140" s="188" t="s">
        <v>724</v>
      </c>
      <c r="D140" s="188"/>
      <c r="E140" s="199" t="s">
        <v>1323</v>
      </c>
      <c r="F140" s="188" t="n">
        <v>400</v>
      </c>
      <c r="G140" s="188" t="s">
        <v>1324</v>
      </c>
      <c r="H140" s="192" t="n">
        <v>475</v>
      </c>
      <c r="I140" s="200" t="n">
        <v>24473</v>
      </c>
      <c r="J140" s="188" t="n">
        <v>324</v>
      </c>
      <c r="K140" s="188" t="s">
        <v>1325</v>
      </c>
      <c r="L140" s="188" t="s">
        <v>76</v>
      </c>
      <c r="M140" s="188" t="s">
        <v>69</v>
      </c>
      <c r="N140" s="188" t="s">
        <v>1326</v>
      </c>
    </row>
    <row r="141" s="261" customFormat="true" ht="87" hidden="false" customHeight="true" outlineLevel="0" collapsed="false">
      <c r="A141" s="188" t="n">
        <v>133</v>
      </c>
      <c r="B141" s="188" t="s">
        <v>1327</v>
      </c>
      <c r="C141" s="188" t="s">
        <v>724</v>
      </c>
      <c r="D141" s="188"/>
      <c r="E141" s="199" t="s">
        <v>1328</v>
      </c>
      <c r="F141" s="188" t="n">
        <v>100</v>
      </c>
      <c r="G141" s="188" t="s">
        <v>504</v>
      </c>
      <c r="H141" s="192" t="n">
        <v>2096</v>
      </c>
      <c r="I141" s="200" t="n">
        <v>29587</v>
      </c>
      <c r="J141" s="188" t="n">
        <v>324</v>
      </c>
      <c r="K141" s="188" t="s">
        <v>1329</v>
      </c>
      <c r="L141" s="188" t="s">
        <v>76</v>
      </c>
      <c r="M141" s="188" t="s">
        <v>1330</v>
      </c>
      <c r="N141" s="188" t="s">
        <v>1331</v>
      </c>
    </row>
    <row r="142" s="261" customFormat="true" ht="99.6" hidden="false" customHeight="true" outlineLevel="0" collapsed="false">
      <c r="A142" s="188" t="n">
        <v>134</v>
      </c>
      <c r="B142" s="188" t="s">
        <v>1332</v>
      </c>
      <c r="C142" s="188" t="s">
        <v>724</v>
      </c>
      <c r="D142" s="188"/>
      <c r="E142" s="199" t="s">
        <v>1333</v>
      </c>
      <c r="F142" s="188" t="n">
        <v>200</v>
      </c>
      <c r="G142" s="188" t="s">
        <v>1052</v>
      </c>
      <c r="H142" s="192" t="n">
        <v>59</v>
      </c>
      <c r="I142" s="200" t="n">
        <v>29952</v>
      </c>
      <c r="J142" s="188" t="n">
        <v>324</v>
      </c>
      <c r="K142" s="262" t="s">
        <v>442</v>
      </c>
      <c r="L142" s="262" t="s">
        <v>443</v>
      </c>
      <c r="M142" s="188" t="s">
        <v>38</v>
      </c>
      <c r="N142" s="262" t="s">
        <v>445</v>
      </c>
    </row>
    <row r="143" s="261" customFormat="true" ht="101.45" hidden="false" customHeight="true" outlineLevel="0" collapsed="false">
      <c r="A143" s="188" t="n">
        <v>135</v>
      </c>
      <c r="B143" s="188" t="s">
        <v>1334</v>
      </c>
      <c r="C143" s="188" t="s">
        <v>1335</v>
      </c>
      <c r="D143" s="188"/>
      <c r="E143" s="199" t="s">
        <v>1336</v>
      </c>
      <c r="F143" s="188" t="n">
        <v>200</v>
      </c>
      <c r="G143" s="188" t="s">
        <v>1037</v>
      </c>
      <c r="H143" s="192" t="n">
        <v>287</v>
      </c>
      <c r="I143" s="200" t="n">
        <v>32874</v>
      </c>
      <c r="J143" s="188" t="n">
        <v>324</v>
      </c>
      <c r="K143" s="262" t="s">
        <v>442</v>
      </c>
      <c r="L143" s="262" t="s">
        <v>443</v>
      </c>
      <c r="M143" s="188" t="s">
        <v>38</v>
      </c>
      <c r="N143" s="262" t="s">
        <v>445</v>
      </c>
    </row>
    <row r="144" s="261" customFormat="true" ht="99.6" hidden="false" customHeight="true" outlineLevel="0" collapsed="false">
      <c r="A144" s="188" t="n">
        <v>136</v>
      </c>
      <c r="B144" s="188" t="s">
        <v>1337</v>
      </c>
      <c r="C144" s="188" t="s">
        <v>1338</v>
      </c>
      <c r="D144" s="188"/>
      <c r="E144" s="199" t="s">
        <v>1339</v>
      </c>
      <c r="F144" s="188" t="n">
        <v>150</v>
      </c>
      <c r="G144" s="188" t="s">
        <v>504</v>
      </c>
      <c r="H144" s="192" t="n">
        <v>140</v>
      </c>
      <c r="I144" s="200" t="n">
        <v>33970</v>
      </c>
      <c r="J144" s="188" t="n">
        <v>324</v>
      </c>
      <c r="K144" s="262" t="s">
        <v>442</v>
      </c>
      <c r="L144" s="262" t="s">
        <v>443</v>
      </c>
      <c r="M144" s="188" t="s">
        <v>38</v>
      </c>
      <c r="N144" s="262" t="s">
        <v>445</v>
      </c>
    </row>
    <row r="145" s="261" customFormat="true" ht="102.6" hidden="false" customHeight="true" outlineLevel="0" collapsed="false">
      <c r="A145" s="188" t="n">
        <v>137</v>
      </c>
      <c r="B145" s="188" t="s">
        <v>1340</v>
      </c>
      <c r="C145" s="188" t="s">
        <v>486</v>
      </c>
      <c r="D145" s="188"/>
      <c r="E145" s="199" t="s">
        <v>1341</v>
      </c>
      <c r="F145" s="188" t="s">
        <v>1342</v>
      </c>
      <c r="G145" s="188" t="s">
        <v>1343</v>
      </c>
      <c r="H145" s="192" t="n">
        <v>361</v>
      </c>
      <c r="I145" s="200" t="n">
        <v>37257</v>
      </c>
      <c r="J145" s="188" t="n">
        <v>324</v>
      </c>
      <c r="K145" s="262" t="s">
        <v>442</v>
      </c>
      <c r="L145" s="262" t="s">
        <v>443</v>
      </c>
      <c r="M145" s="188" t="s">
        <v>38</v>
      </c>
      <c r="N145" s="262" t="s">
        <v>445</v>
      </c>
    </row>
    <row r="146" s="261" customFormat="true" ht="103.15" hidden="false" customHeight="true" outlineLevel="0" collapsed="false">
      <c r="A146" s="188" t="n">
        <v>138</v>
      </c>
      <c r="B146" s="188" t="s">
        <v>1053</v>
      </c>
      <c r="C146" s="188" t="s">
        <v>516</v>
      </c>
      <c r="D146" s="188"/>
      <c r="E146" s="199" t="s">
        <v>1344</v>
      </c>
      <c r="F146" s="188" t="n">
        <v>200</v>
      </c>
      <c r="G146" s="188" t="s">
        <v>1037</v>
      </c>
      <c r="H146" s="192" t="n">
        <v>91</v>
      </c>
      <c r="I146" s="200" t="n">
        <v>33239</v>
      </c>
      <c r="J146" s="188" t="n">
        <v>324</v>
      </c>
      <c r="K146" s="262" t="s">
        <v>442</v>
      </c>
      <c r="L146" s="262" t="s">
        <v>443</v>
      </c>
      <c r="M146" s="188" t="s">
        <v>38</v>
      </c>
      <c r="N146" s="262" t="s">
        <v>445</v>
      </c>
      <c r="O146" s="205"/>
    </row>
    <row r="147" s="261" customFormat="true" ht="102.6" hidden="false" customHeight="true" outlineLevel="0" collapsed="false">
      <c r="A147" s="188" t="n">
        <v>139</v>
      </c>
      <c r="B147" s="188" t="s">
        <v>1053</v>
      </c>
      <c r="C147" s="188" t="s">
        <v>518</v>
      </c>
      <c r="D147" s="188"/>
      <c r="E147" s="199" t="s">
        <v>1345</v>
      </c>
      <c r="F147" s="188" t="n">
        <v>200</v>
      </c>
      <c r="G147" s="188" t="s">
        <v>1037</v>
      </c>
      <c r="H147" s="192" t="n">
        <v>50</v>
      </c>
      <c r="I147" s="200" t="n">
        <v>33970</v>
      </c>
      <c r="J147" s="188" t="n">
        <v>324</v>
      </c>
      <c r="K147" s="262" t="s">
        <v>442</v>
      </c>
      <c r="L147" s="262" t="s">
        <v>443</v>
      </c>
      <c r="M147" s="188" t="s">
        <v>38</v>
      </c>
      <c r="N147" s="262" t="s">
        <v>445</v>
      </c>
    </row>
    <row r="148" s="261" customFormat="true" ht="100.9" hidden="false" customHeight="true" outlineLevel="0" collapsed="false">
      <c r="A148" s="188" t="n">
        <v>140</v>
      </c>
      <c r="B148" s="188" t="s">
        <v>1053</v>
      </c>
      <c r="C148" s="188" t="s">
        <v>520</v>
      </c>
      <c r="D148" s="188"/>
      <c r="E148" s="199" t="s">
        <v>1346</v>
      </c>
      <c r="F148" s="188" t="n">
        <v>250</v>
      </c>
      <c r="G148" s="188" t="s">
        <v>504</v>
      </c>
      <c r="H148" s="192" t="n">
        <v>76</v>
      </c>
      <c r="I148" s="200" t="n">
        <v>30682</v>
      </c>
      <c r="J148" s="188" t="n">
        <v>324</v>
      </c>
      <c r="K148" s="262" t="s">
        <v>442</v>
      </c>
      <c r="L148" s="262" t="s">
        <v>443</v>
      </c>
      <c r="M148" s="188" t="s">
        <v>38</v>
      </c>
      <c r="N148" s="262" t="s">
        <v>445</v>
      </c>
    </row>
    <row r="149" s="261" customFormat="true" ht="100.9" hidden="false" customHeight="true" outlineLevel="0" collapsed="false">
      <c r="A149" s="188" t="n">
        <v>141</v>
      </c>
      <c r="B149" s="188" t="s">
        <v>1053</v>
      </c>
      <c r="C149" s="188" t="s">
        <v>522</v>
      </c>
      <c r="D149" s="188"/>
      <c r="E149" s="199" t="s">
        <v>1347</v>
      </c>
      <c r="F149" s="188" t="n">
        <v>250</v>
      </c>
      <c r="G149" s="188" t="s">
        <v>1037</v>
      </c>
      <c r="H149" s="192" t="n">
        <v>33</v>
      </c>
      <c r="I149" s="200" t="n">
        <v>23743</v>
      </c>
      <c r="J149" s="188" t="n">
        <v>324</v>
      </c>
      <c r="K149" s="262" t="s">
        <v>442</v>
      </c>
      <c r="L149" s="262" t="s">
        <v>443</v>
      </c>
      <c r="M149" s="188" t="s">
        <v>38</v>
      </c>
      <c r="N149" s="262" t="s">
        <v>445</v>
      </c>
    </row>
    <row r="150" s="261" customFormat="true" ht="103.9" hidden="false" customHeight="true" outlineLevel="0" collapsed="false">
      <c r="A150" s="188" t="n">
        <v>142</v>
      </c>
      <c r="B150" s="188" t="s">
        <v>1053</v>
      </c>
      <c r="C150" s="188" t="s">
        <v>524</v>
      </c>
      <c r="D150" s="188"/>
      <c r="E150" s="199" t="s">
        <v>1348</v>
      </c>
      <c r="F150" s="188" t="n">
        <v>250</v>
      </c>
      <c r="G150" s="188" t="s">
        <v>1037</v>
      </c>
      <c r="H150" s="192" t="n">
        <v>48</v>
      </c>
      <c r="I150" s="200" t="n">
        <v>22282</v>
      </c>
      <c r="J150" s="188" t="n">
        <v>324</v>
      </c>
      <c r="K150" s="262" t="s">
        <v>442</v>
      </c>
      <c r="L150" s="262" t="s">
        <v>443</v>
      </c>
      <c r="M150" s="188" t="s">
        <v>38</v>
      </c>
      <c r="N150" s="262" t="s">
        <v>445</v>
      </c>
    </row>
    <row r="151" s="261" customFormat="true" ht="99.6" hidden="false" customHeight="true" outlineLevel="0" collapsed="false">
      <c r="A151" s="188" t="n">
        <v>143</v>
      </c>
      <c r="B151" s="188" t="s">
        <v>1053</v>
      </c>
      <c r="C151" s="188" t="s">
        <v>526</v>
      </c>
      <c r="D151" s="188"/>
      <c r="E151" s="199" t="s">
        <v>1349</v>
      </c>
      <c r="F151" s="188" t="s">
        <v>1350</v>
      </c>
      <c r="G151" s="188" t="s">
        <v>1037</v>
      </c>
      <c r="H151" s="192" t="n">
        <v>203</v>
      </c>
      <c r="I151" s="200" t="n">
        <v>19725</v>
      </c>
      <c r="J151" s="188" t="n">
        <v>324</v>
      </c>
      <c r="K151" s="262" t="s">
        <v>442</v>
      </c>
      <c r="L151" s="262" t="s">
        <v>443</v>
      </c>
      <c r="M151" s="188" t="s">
        <v>38</v>
      </c>
      <c r="N151" s="262" t="s">
        <v>445</v>
      </c>
    </row>
    <row r="152" s="261" customFormat="true" ht="102.6" hidden="false" customHeight="true" outlineLevel="0" collapsed="false">
      <c r="A152" s="188" t="n">
        <v>144</v>
      </c>
      <c r="B152" s="188" t="s">
        <v>1053</v>
      </c>
      <c r="C152" s="188" t="s">
        <v>528</v>
      </c>
      <c r="D152" s="188"/>
      <c r="E152" s="199" t="s">
        <v>1351</v>
      </c>
      <c r="F152" s="188" t="n">
        <v>250</v>
      </c>
      <c r="G152" s="188" t="s">
        <v>1037</v>
      </c>
      <c r="H152" s="192" t="n">
        <v>55</v>
      </c>
      <c r="I152" s="200" t="n">
        <v>21916</v>
      </c>
      <c r="J152" s="188" t="n">
        <v>324</v>
      </c>
      <c r="K152" s="262" t="s">
        <v>442</v>
      </c>
      <c r="L152" s="262" t="s">
        <v>443</v>
      </c>
      <c r="M152" s="188" t="s">
        <v>38</v>
      </c>
      <c r="N152" s="262" t="s">
        <v>445</v>
      </c>
    </row>
    <row r="153" s="261" customFormat="true" ht="100.9" hidden="false" customHeight="true" outlineLevel="0" collapsed="false">
      <c r="A153" s="188" t="n">
        <v>145</v>
      </c>
      <c r="B153" s="188" t="s">
        <v>1053</v>
      </c>
      <c r="C153" s="188" t="s">
        <v>530</v>
      </c>
      <c r="D153" s="188"/>
      <c r="E153" s="199" t="s">
        <v>1352</v>
      </c>
      <c r="F153" s="188" t="n">
        <v>250</v>
      </c>
      <c r="G153" s="188" t="s">
        <v>1037</v>
      </c>
      <c r="H153" s="192" t="n">
        <v>38</v>
      </c>
      <c r="I153" s="200" t="n">
        <v>21916</v>
      </c>
      <c r="J153" s="188" t="n">
        <v>324</v>
      </c>
      <c r="K153" s="262" t="s">
        <v>442</v>
      </c>
      <c r="L153" s="262" t="s">
        <v>443</v>
      </c>
      <c r="M153" s="188" t="s">
        <v>38</v>
      </c>
      <c r="N153" s="262" t="s">
        <v>445</v>
      </c>
    </row>
    <row r="154" s="261" customFormat="true" ht="101.45" hidden="false" customHeight="true" outlineLevel="0" collapsed="false">
      <c r="A154" s="188" t="n">
        <v>146</v>
      </c>
      <c r="B154" s="188" t="s">
        <v>1053</v>
      </c>
      <c r="C154" s="188" t="s">
        <v>1353</v>
      </c>
      <c r="D154" s="188"/>
      <c r="E154" s="199" t="s">
        <v>1354</v>
      </c>
      <c r="F154" s="188" t="s">
        <v>1355</v>
      </c>
      <c r="G154" s="188" t="s">
        <v>1037</v>
      </c>
      <c r="H154" s="192" t="n">
        <v>52</v>
      </c>
      <c r="I154" s="200" t="n">
        <v>22282</v>
      </c>
      <c r="J154" s="188" t="n">
        <v>324</v>
      </c>
      <c r="K154" s="262" t="s">
        <v>442</v>
      </c>
      <c r="L154" s="262" t="s">
        <v>443</v>
      </c>
      <c r="M154" s="188" t="s">
        <v>38</v>
      </c>
      <c r="N154" s="262" t="s">
        <v>445</v>
      </c>
    </row>
    <row r="155" s="261" customFormat="true" ht="102.6" hidden="false" customHeight="true" outlineLevel="0" collapsed="false">
      <c r="A155" s="188" t="n">
        <v>147</v>
      </c>
      <c r="B155" s="188" t="s">
        <v>1053</v>
      </c>
      <c r="C155" s="188" t="s">
        <v>534</v>
      </c>
      <c r="D155" s="188"/>
      <c r="E155" s="199" t="s">
        <v>1356</v>
      </c>
      <c r="F155" s="188" t="n">
        <v>150</v>
      </c>
      <c r="G155" s="188" t="s">
        <v>1037</v>
      </c>
      <c r="H155" s="192" t="n">
        <v>40</v>
      </c>
      <c r="I155" s="200" t="n">
        <v>24108</v>
      </c>
      <c r="J155" s="188" t="n">
        <v>324</v>
      </c>
      <c r="K155" s="262" t="s">
        <v>442</v>
      </c>
      <c r="L155" s="262" t="s">
        <v>443</v>
      </c>
      <c r="M155" s="188" t="s">
        <v>38</v>
      </c>
      <c r="N155" s="262" t="s">
        <v>445</v>
      </c>
    </row>
    <row r="156" s="261" customFormat="true" ht="100.9" hidden="false" customHeight="true" outlineLevel="0" collapsed="false">
      <c r="A156" s="188" t="n">
        <v>148</v>
      </c>
      <c r="B156" s="188" t="s">
        <v>1053</v>
      </c>
      <c r="C156" s="188" t="s">
        <v>1357</v>
      </c>
      <c r="D156" s="188"/>
      <c r="E156" s="199" t="s">
        <v>1358</v>
      </c>
      <c r="F156" s="188" t="s">
        <v>1359</v>
      </c>
      <c r="G156" s="188" t="s">
        <v>1037</v>
      </c>
      <c r="H156" s="192" t="n">
        <v>28</v>
      </c>
      <c r="I156" s="200" t="n">
        <v>34700</v>
      </c>
      <c r="J156" s="188" t="n">
        <v>324</v>
      </c>
      <c r="K156" s="262" t="s">
        <v>442</v>
      </c>
      <c r="L156" s="262" t="s">
        <v>443</v>
      </c>
      <c r="M156" s="188" t="s">
        <v>38</v>
      </c>
      <c r="N156" s="262" t="s">
        <v>445</v>
      </c>
    </row>
    <row r="157" s="261" customFormat="true" ht="101.45" hidden="false" customHeight="true" outlineLevel="0" collapsed="false">
      <c r="A157" s="188" t="n">
        <v>149</v>
      </c>
      <c r="B157" s="188" t="s">
        <v>1053</v>
      </c>
      <c r="C157" s="188" t="s">
        <v>512</v>
      </c>
      <c r="D157" s="188"/>
      <c r="E157" s="199" t="s">
        <v>1360</v>
      </c>
      <c r="F157" s="188" t="s">
        <v>1361</v>
      </c>
      <c r="G157" s="188" t="s">
        <v>1037</v>
      </c>
      <c r="H157" s="192" t="n">
        <v>172</v>
      </c>
      <c r="I157" s="200" t="n">
        <v>27395</v>
      </c>
      <c r="J157" s="188" t="n">
        <v>324</v>
      </c>
      <c r="K157" s="262" t="s">
        <v>442</v>
      </c>
      <c r="L157" s="262" t="s">
        <v>443</v>
      </c>
      <c r="M157" s="188" t="s">
        <v>38</v>
      </c>
      <c r="N157" s="262" t="s">
        <v>445</v>
      </c>
    </row>
    <row r="158" s="261" customFormat="true" ht="103.15" hidden="false" customHeight="true" outlineLevel="0" collapsed="false">
      <c r="A158" s="188" t="n">
        <v>150</v>
      </c>
      <c r="B158" s="188" t="s">
        <v>1362</v>
      </c>
      <c r="C158" s="188" t="s">
        <v>685</v>
      </c>
      <c r="D158" s="188"/>
      <c r="E158" s="199" t="s">
        <v>1363</v>
      </c>
      <c r="F158" s="188" t="n">
        <v>150</v>
      </c>
      <c r="G158" s="188" t="s">
        <v>504</v>
      </c>
      <c r="H158" s="192" t="n">
        <v>458</v>
      </c>
      <c r="I158" s="200" t="n">
        <v>33239</v>
      </c>
      <c r="J158" s="188" t="n">
        <v>324</v>
      </c>
      <c r="K158" s="262" t="s">
        <v>442</v>
      </c>
      <c r="L158" s="262" t="s">
        <v>443</v>
      </c>
      <c r="M158" s="188" t="s">
        <v>38</v>
      </c>
      <c r="N158" s="262" t="s">
        <v>445</v>
      </c>
    </row>
    <row r="159" s="261" customFormat="true" ht="102.6" hidden="false" customHeight="true" outlineLevel="0" collapsed="false">
      <c r="A159" s="188" t="n">
        <v>151</v>
      </c>
      <c r="B159" s="188" t="s">
        <v>1364</v>
      </c>
      <c r="C159" s="188" t="s">
        <v>1365</v>
      </c>
      <c r="D159" s="188"/>
      <c r="E159" s="199" t="s">
        <v>1366</v>
      </c>
      <c r="F159" s="188" t="n">
        <v>300</v>
      </c>
      <c r="G159" s="188" t="s">
        <v>504</v>
      </c>
      <c r="H159" s="192" t="n">
        <v>83</v>
      </c>
      <c r="I159" s="200" t="n">
        <v>36526</v>
      </c>
      <c r="J159" s="188" t="n">
        <v>324</v>
      </c>
      <c r="K159" s="262" t="s">
        <v>442</v>
      </c>
      <c r="L159" s="262" t="s">
        <v>443</v>
      </c>
      <c r="M159" s="188" t="s">
        <v>38</v>
      </c>
      <c r="N159" s="262" t="s">
        <v>445</v>
      </c>
    </row>
    <row r="160" s="261" customFormat="true" ht="101.45" hidden="false" customHeight="true" outlineLevel="0" collapsed="false">
      <c r="A160" s="188" t="n">
        <v>152</v>
      </c>
      <c r="B160" s="188" t="s">
        <v>1367</v>
      </c>
      <c r="C160" s="188" t="s">
        <v>1368</v>
      </c>
      <c r="D160" s="188" t="s">
        <v>1369</v>
      </c>
      <c r="E160" s="199" t="s">
        <v>1370</v>
      </c>
      <c r="F160" s="188" t="n">
        <v>100</v>
      </c>
      <c r="G160" s="188" t="s">
        <v>441</v>
      </c>
      <c r="H160" s="192" t="n">
        <v>144</v>
      </c>
      <c r="I160" s="200" t="n">
        <v>38718</v>
      </c>
      <c r="J160" s="188" t="n">
        <v>324</v>
      </c>
      <c r="K160" s="262" t="s">
        <v>442</v>
      </c>
      <c r="L160" s="262" t="s">
        <v>443</v>
      </c>
      <c r="M160" s="188" t="s">
        <v>38</v>
      </c>
      <c r="N160" s="262" t="s">
        <v>445</v>
      </c>
    </row>
    <row r="161" s="261" customFormat="true" ht="103.15" hidden="false" customHeight="true" outlineLevel="0" collapsed="false">
      <c r="A161" s="188" t="n">
        <v>153</v>
      </c>
      <c r="B161" s="188" t="s">
        <v>1371</v>
      </c>
      <c r="C161" s="188" t="s">
        <v>724</v>
      </c>
      <c r="D161" s="188"/>
      <c r="E161" s="199" t="s">
        <v>1372</v>
      </c>
      <c r="F161" s="188" t="n">
        <v>100</v>
      </c>
      <c r="G161" s="188" t="s">
        <v>504</v>
      </c>
      <c r="H161" s="192" t="n">
        <v>66</v>
      </c>
      <c r="I161" s="200" t="s">
        <v>1373</v>
      </c>
      <c r="J161" s="188" t="n">
        <v>324</v>
      </c>
      <c r="K161" s="262" t="s">
        <v>442</v>
      </c>
      <c r="L161" s="262" t="s">
        <v>443</v>
      </c>
      <c r="M161" s="188" t="s">
        <v>38</v>
      </c>
      <c r="N161" s="262" t="s">
        <v>445</v>
      </c>
    </row>
    <row r="162" s="261" customFormat="true" ht="103.15" hidden="false" customHeight="true" outlineLevel="0" collapsed="false">
      <c r="A162" s="188" t="n">
        <v>154</v>
      </c>
      <c r="B162" s="188" t="s">
        <v>1374</v>
      </c>
      <c r="C162" s="188" t="s">
        <v>724</v>
      </c>
      <c r="D162" s="188"/>
      <c r="E162" s="199" t="s">
        <v>1375</v>
      </c>
      <c r="F162" s="188" t="n">
        <v>200</v>
      </c>
      <c r="G162" s="188" t="s">
        <v>441</v>
      </c>
      <c r="H162" s="192" t="n">
        <v>80</v>
      </c>
      <c r="I162" s="200" t="s">
        <v>1376</v>
      </c>
      <c r="J162" s="188" t="n">
        <v>324</v>
      </c>
      <c r="K162" s="262" t="s">
        <v>442</v>
      </c>
      <c r="L162" s="262" t="s">
        <v>443</v>
      </c>
      <c r="M162" s="188" t="s">
        <v>38</v>
      </c>
      <c r="N162" s="262" t="s">
        <v>445</v>
      </c>
    </row>
    <row r="163" s="261" customFormat="true" ht="85.15" hidden="false" customHeight="true" outlineLevel="0" collapsed="false">
      <c r="A163" s="188" t="n">
        <v>155</v>
      </c>
      <c r="B163" s="188" t="s">
        <v>1377</v>
      </c>
      <c r="C163" s="188" t="s">
        <v>724</v>
      </c>
      <c r="D163" s="188"/>
      <c r="E163" s="199" t="s">
        <v>1378</v>
      </c>
      <c r="F163" s="188" t="n">
        <v>200</v>
      </c>
      <c r="G163" s="188" t="s">
        <v>504</v>
      </c>
      <c r="H163" s="192" t="n">
        <v>71</v>
      </c>
      <c r="I163" s="200" t="s">
        <v>1379</v>
      </c>
      <c r="J163" s="188" t="n">
        <v>324</v>
      </c>
      <c r="K163" s="262" t="s">
        <v>442</v>
      </c>
      <c r="L163" s="262" t="s">
        <v>443</v>
      </c>
      <c r="M163" s="188" t="s">
        <v>38</v>
      </c>
      <c r="N163" s="262" t="s">
        <v>445</v>
      </c>
    </row>
    <row r="164" s="261" customFormat="true" ht="103.15" hidden="false" customHeight="true" outlineLevel="0" collapsed="false">
      <c r="A164" s="188" t="n">
        <v>156</v>
      </c>
      <c r="B164" s="188" t="s">
        <v>1380</v>
      </c>
      <c r="C164" s="188" t="s">
        <v>724</v>
      </c>
      <c r="D164" s="188"/>
      <c r="E164" s="199" t="s">
        <v>1381</v>
      </c>
      <c r="F164" s="188" t="n">
        <v>150</v>
      </c>
      <c r="G164" s="188" t="s">
        <v>1037</v>
      </c>
      <c r="H164" s="192" t="n">
        <v>194</v>
      </c>
      <c r="I164" s="200" t="s">
        <v>1382</v>
      </c>
      <c r="J164" s="188" t="n">
        <v>324</v>
      </c>
      <c r="K164" s="262" t="s">
        <v>442</v>
      </c>
      <c r="L164" s="262" t="s">
        <v>443</v>
      </c>
      <c r="M164" s="188" t="s">
        <v>38</v>
      </c>
      <c r="N164" s="262" t="s">
        <v>445</v>
      </c>
    </row>
    <row r="165" s="261" customFormat="true" ht="102" hidden="false" customHeight="true" outlineLevel="0" collapsed="false">
      <c r="A165" s="188" t="n">
        <v>157</v>
      </c>
      <c r="B165" s="188" t="s">
        <v>1383</v>
      </c>
      <c r="C165" s="188" t="s">
        <v>1384</v>
      </c>
      <c r="D165" s="188"/>
      <c r="E165" s="188" t="s">
        <v>1385</v>
      </c>
      <c r="F165" s="188" t="n">
        <v>200</v>
      </c>
      <c r="G165" s="188" t="s">
        <v>1386</v>
      </c>
      <c r="H165" s="192" t="n">
        <v>49</v>
      </c>
      <c r="I165" s="200" t="s">
        <v>1387</v>
      </c>
      <c r="J165" s="188" t="n">
        <v>324</v>
      </c>
      <c r="K165" s="262" t="s">
        <v>442</v>
      </c>
      <c r="L165" s="262" t="s">
        <v>443</v>
      </c>
      <c r="M165" s="188" t="s">
        <v>38</v>
      </c>
      <c r="N165" s="262" t="s">
        <v>445</v>
      </c>
    </row>
    <row r="166" s="261" customFormat="true" ht="103.15" hidden="false" customHeight="true" outlineLevel="0" collapsed="false">
      <c r="A166" s="188" t="n">
        <v>158</v>
      </c>
      <c r="B166" s="188" t="s">
        <v>1388</v>
      </c>
      <c r="C166" s="188" t="s">
        <v>1389</v>
      </c>
      <c r="D166" s="188"/>
      <c r="E166" s="188" t="s">
        <v>1390</v>
      </c>
      <c r="F166" s="188" t="n">
        <v>150</v>
      </c>
      <c r="G166" s="188" t="s">
        <v>1037</v>
      </c>
      <c r="H166" s="192" t="n">
        <v>241</v>
      </c>
      <c r="I166" s="200" t="s">
        <v>1391</v>
      </c>
      <c r="J166" s="188" t="n">
        <v>324</v>
      </c>
      <c r="K166" s="262" t="s">
        <v>442</v>
      </c>
      <c r="L166" s="262" t="s">
        <v>443</v>
      </c>
      <c r="M166" s="188" t="s">
        <v>38</v>
      </c>
      <c r="N166" s="262" t="s">
        <v>445</v>
      </c>
    </row>
    <row r="167" s="261" customFormat="true" ht="103.15" hidden="false" customHeight="true" outlineLevel="0" collapsed="false">
      <c r="A167" s="188" t="n">
        <v>159</v>
      </c>
      <c r="B167" s="188" t="s">
        <v>1392</v>
      </c>
      <c r="C167" s="188" t="s">
        <v>1393</v>
      </c>
      <c r="D167" s="188"/>
      <c r="E167" s="188" t="s">
        <v>1394</v>
      </c>
      <c r="F167" s="188" t="n">
        <v>200</v>
      </c>
      <c r="G167" s="188" t="s">
        <v>1037</v>
      </c>
      <c r="H167" s="192" t="n">
        <v>78</v>
      </c>
      <c r="I167" s="200" t="s">
        <v>1395</v>
      </c>
      <c r="J167" s="188" t="n">
        <v>324</v>
      </c>
      <c r="K167" s="262" t="s">
        <v>442</v>
      </c>
      <c r="L167" s="262" t="s">
        <v>443</v>
      </c>
      <c r="M167" s="188" t="s">
        <v>38</v>
      </c>
      <c r="N167" s="262" t="s">
        <v>445</v>
      </c>
    </row>
    <row r="168" s="261" customFormat="true" ht="103.9" hidden="false" customHeight="true" outlineLevel="0" collapsed="false">
      <c r="A168" s="188" t="n">
        <v>160</v>
      </c>
      <c r="B168" s="188" t="s">
        <v>1392</v>
      </c>
      <c r="C168" s="188" t="s">
        <v>1396</v>
      </c>
      <c r="D168" s="188"/>
      <c r="E168" s="188" t="s">
        <v>1397</v>
      </c>
      <c r="F168" s="188" t="n">
        <v>200</v>
      </c>
      <c r="G168" s="188" t="s">
        <v>1037</v>
      </c>
      <c r="H168" s="192" t="n">
        <v>134</v>
      </c>
      <c r="I168" s="200" t="s">
        <v>1398</v>
      </c>
      <c r="J168" s="188" t="n">
        <v>324</v>
      </c>
      <c r="K168" s="262" t="s">
        <v>442</v>
      </c>
      <c r="L168" s="262" t="s">
        <v>443</v>
      </c>
      <c r="M168" s="188" t="s">
        <v>38</v>
      </c>
      <c r="N168" s="262" t="s">
        <v>445</v>
      </c>
    </row>
    <row r="169" s="261" customFormat="true" ht="103.15" hidden="false" customHeight="true" outlineLevel="0" collapsed="false">
      <c r="A169" s="188" t="n">
        <v>161</v>
      </c>
      <c r="B169" s="188" t="s">
        <v>1399</v>
      </c>
      <c r="C169" s="188" t="s">
        <v>1400</v>
      </c>
      <c r="D169" s="188"/>
      <c r="E169" s="188" t="s">
        <v>1401</v>
      </c>
      <c r="F169" s="188" t="n">
        <v>150</v>
      </c>
      <c r="G169" s="188" t="s">
        <v>504</v>
      </c>
      <c r="H169" s="192" t="n">
        <v>98</v>
      </c>
      <c r="I169" s="200" t="s">
        <v>1402</v>
      </c>
      <c r="J169" s="188" t="n">
        <v>324</v>
      </c>
      <c r="K169" s="262" t="s">
        <v>442</v>
      </c>
      <c r="L169" s="262" t="s">
        <v>443</v>
      </c>
      <c r="M169" s="188" t="s">
        <v>38</v>
      </c>
      <c r="N169" s="262" t="s">
        <v>445</v>
      </c>
    </row>
    <row r="170" s="261" customFormat="true" ht="103.15" hidden="false" customHeight="true" outlineLevel="0" collapsed="false">
      <c r="A170" s="188" t="n">
        <v>162</v>
      </c>
      <c r="B170" s="188" t="s">
        <v>1399</v>
      </c>
      <c r="C170" s="188" t="s">
        <v>1400</v>
      </c>
      <c r="D170" s="188"/>
      <c r="E170" s="188" t="s">
        <v>1403</v>
      </c>
      <c r="F170" s="188" t="n">
        <v>200</v>
      </c>
      <c r="G170" s="188" t="s">
        <v>1037</v>
      </c>
      <c r="H170" s="192" t="n">
        <v>154</v>
      </c>
      <c r="I170" s="200" t="s">
        <v>1402</v>
      </c>
      <c r="J170" s="188" t="n">
        <v>324</v>
      </c>
      <c r="K170" s="262" t="s">
        <v>442</v>
      </c>
      <c r="L170" s="262" t="s">
        <v>443</v>
      </c>
      <c r="M170" s="188" t="s">
        <v>38</v>
      </c>
      <c r="N170" s="262" t="s">
        <v>445</v>
      </c>
    </row>
    <row r="171" s="261" customFormat="true" ht="103.15" hidden="false" customHeight="true" outlineLevel="0" collapsed="false">
      <c r="A171" s="188" t="n">
        <v>163</v>
      </c>
      <c r="B171" s="188" t="s">
        <v>1404</v>
      </c>
      <c r="C171" s="188" t="s">
        <v>1405</v>
      </c>
      <c r="D171" s="188"/>
      <c r="E171" s="188" t="s">
        <v>1406</v>
      </c>
      <c r="F171" s="188" t="n">
        <v>150</v>
      </c>
      <c r="G171" s="188" t="s">
        <v>1037</v>
      </c>
      <c r="H171" s="192" t="n">
        <v>59</v>
      </c>
      <c r="I171" s="200" t="s">
        <v>1398</v>
      </c>
      <c r="J171" s="188" t="n">
        <v>324</v>
      </c>
      <c r="K171" s="262" t="s">
        <v>442</v>
      </c>
      <c r="L171" s="262" t="s">
        <v>443</v>
      </c>
      <c r="M171" s="188" t="s">
        <v>38</v>
      </c>
      <c r="N171" s="262" t="s">
        <v>445</v>
      </c>
    </row>
    <row r="172" s="261" customFormat="true" ht="120.6" hidden="false" customHeight="true" outlineLevel="0" collapsed="false">
      <c r="A172" s="188" t="n">
        <v>164</v>
      </c>
      <c r="B172" s="188" t="s">
        <v>1407</v>
      </c>
      <c r="C172" s="188" t="s">
        <v>1408</v>
      </c>
      <c r="D172" s="188"/>
      <c r="E172" s="188" t="s">
        <v>1409</v>
      </c>
      <c r="F172" s="188" t="n">
        <v>150</v>
      </c>
      <c r="G172" s="188" t="s">
        <v>1037</v>
      </c>
      <c r="H172" s="192" t="n">
        <v>196</v>
      </c>
      <c r="I172" s="200" t="s">
        <v>1391</v>
      </c>
      <c r="J172" s="188" t="n">
        <v>324</v>
      </c>
      <c r="K172" s="262" t="s">
        <v>442</v>
      </c>
      <c r="L172" s="262" t="s">
        <v>443</v>
      </c>
      <c r="M172" s="188" t="s">
        <v>38</v>
      </c>
      <c r="N172" s="262" t="s">
        <v>445</v>
      </c>
    </row>
    <row r="173" s="261" customFormat="true" ht="189" hidden="false" customHeight="true" outlineLevel="0" collapsed="false">
      <c r="A173" s="188" t="n">
        <v>165</v>
      </c>
      <c r="B173" s="188" t="s">
        <v>1410</v>
      </c>
      <c r="C173" s="188" t="s">
        <v>1411</v>
      </c>
      <c r="D173" s="188"/>
      <c r="E173" s="188" t="s">
        <v>1412</v>
      </c>
      <c r="F173" s="188" t="n">
        <v>200</v>
      </c>
      <c r="G173" s="188" t="s">
        <v>1037</v>
      </c>
      <c r="H173" s="192" t="n">
        <v>19</v>
      </c>
      <c r="I173" s="200" t="s">
        <v>1413</v>
      </c>
      <c r="J173" s="188" t="n">
        <v>324</v>
      </c>
      <c r="K173" s="262" t="s">
        <v>442</v>
      </c>
      <c r="L173" s="262" t="s">
        <v>443</v>
      </c>
      <c r="M173" s="188" t="s">
        <v>38</v>
      </c>
      <c r="N173" s="262" t="s">
        <v>445</v>
      </c>
    </row>
    <row r="174" s="261" customFormat="true" ht="190.9" hidden="false" customHeight="true" outlineLevel="0" collapsed="false">
      <c r="A174" s="188" t="n">
        <v>166</v>
      </c>
      <c r="B174" s="188" t="s">
        <v>1410</v>
      </c>
      <c r="C174" s="188" t="s">
        <v>1411</v>
      </c>
      <c r="D174" s="188"/>
      <c r="E174" s="188" t="s">
        <v>1414</v>
      </c>
      <c r="F174" s="188" t="n">
        <v>150</v>
      </c>
      <c r="G174" s="188" t="s">
        <v>504</v>
      </c>
      <c r="H174" s="192" t="n">
        <v>165</v>
      </c>
      <c r="I174" s="200" t="s">
        <v>1413</v>
      </c>
      <c r="J174" s="188" t="n">
        <v>324</v>
      </c>
      <c r="K174" s="262" t="s">
        <v>442</v>
      </c>
      <c r="L174" s="262" t="s">
        <v>443</v>
      </c>
      <c r="M174" s="188" t="s">
        <v>38</v>
      </c>
      <c r="N174" s="262" t="s">
        <v>445</v>
      </c>
    </row>
    <row r="175" s="261" customFormat="true" ht="101.45" hidden="false" customHeight="true" outlineLevel="0" collapsed="false">
      <c r="A175" s="188" t="n">
        <v>167</v>
      </c>
      <c r="B175" s="188" t="s">
        <v>1415</v>
      </c>
      <c r="C175" s="188" t="s">
        <v>1416</v>
      </c>
      <c r="D175" s="188"/>
      <c r="E175" s="188" t="s">
        <v>1417</v>
      </c>
      <c r="F175" s="188" t="n">
        <v>100</v>
      </c>
      <c r="G175" s="188" t="s">
        <v>1037</v>
      </c>
      <c r="H175" s="192" t="n">
        <v>73</v>
      </c>
      <c r="I175" s="200" t="s">
        <v>1418</v>
      </c>
      <c r="J175" s="188" t="n">
        <v>324</v>
      </c>
      <c r="K175" s="262" t="s">
        <v>442</v>
      </c>
      <c r="L175" s="262" t="s">
        <v>443</v>
      </c>
      <c r="M175" s="188" t="s">
        <v>38</v>
      </c>
      <c r="N175" s="262" t="s">
        <v>445</v>
      </c>
    </row>
    <row r="176" s="261" customFormat="true" ht="103.15" hidden="false" customHeight="true" outlineLevel="0" collapsed="false">
      <c r="A176" s="188" t="n">
        <v>168</v>
      </c>
      <c r="B176" s="188" t="s">
        <v>1419</v>
      </c>
      <c r="C176" s="188" t="s">
        <v>1389</v>
      </c>
      <c r="D176" s="188"/>
      <c r="E176" s="188" t="s">
        <v>1420</v>
      </c>
      <c r="F176" s="188" t="n">
        <v>200</v>
      </c>
      <c r="G176" s="188" t="s">
        <v>1037</v>
      </c>
      <c r="H176" s="192" t="n">
        <v>27</v>
      </c>
      <c r="I176" s="200" t="s">
        <v>1391</v>
      </c>
      <c r="J176" s="188" t="n">
        <v>324</v>
      </c>
      <c r="K176" s="262" t="s">
        <v>442</v>
      </c>
      <c r="L176" s="262" t="s">
        <v>443</v>
      </c>
      <c r="M176" s="188" t="s">
        <v>38</v>
      </c>
      <c r="N176" s="262" t="s">
        <v>445</v>
      </c>
    </row>
    <row r="177" s="261" customFormat="true" ht="103.15" hidden="false" customHeight="true" outlineLevel="0" collapsed="false">
      <c r="A177" s="188" t="n">
        <v>169</v>
      </c>
      <c r="B177" s="188" t="s">
        <v>1421</v>
      </c>
      <c r="C177" s="188" t="s">
        <v>1422</v>
      </c>
      <c r="D177" s="188"/>
      <c r="E177" s="188" t="s">
        <v>1423</v>
      </c>
      <c r="F177" s="188" t="n">
        <v>150</v>
      </c>
      <c r="G177" s="188" t="s">
        <v>504</v>
      </c>
      <c r="H177" s="192" t="n">
        <v>39</v>
      </c>
      <c r="I177" s="200" t="s">
        <v>1424</v>
      </c>
      <c r="J177" s="188" t="n">
        <v>324</v>
      </c>
      <c r="K177" s="262" t="s">
        <v>442</v>
      </c>
      <c r="L177" s="262" t="s">
        <v>443</v>
      </c>
      <c r="M177" s="188" t="s">
        <v>38</v>
      </c>
      <c r="N177" s="262" t="s">
        <v>445</v>
      </c>
    </row>
    <row r="178" s="261" customFormat="true" ht="103.15" hidden="false" customHeight="true" outlineLevel="0" collapsed="false">
      <c r="A178" s="188" t="n">
        <v>170</v>
      </c>
      <c r="B178" s="188" t="s">
        <v>1425</v>
      </c>
      <c r="C178" s="188" t="s">
        <v>1426</v>
      </c>
      <c r="D178" s="188"/>
      <c r="E178" s="188" t="s">
        <v>1427</v>
      </c>
      <c r="F178" s="188" t="n">
        <v>150</v>
      </c>
      <c r="G178" s="188" t="s">
        <v>504</v>
      </c>
      <c r="H178" s="192" t="n">
        <v>58</v>
      </c>
      <c r="I178" s="200" t="s">
        <v>1428</v>
      </c>
      <c r="J178" s="188" t="n">
        <v>324</v>
      </c>
      <c r="K178" s="262" t="s">
        <v>442</v>
      </c>
      <c r="L178" s="262" t="s">
        <v>443</v>
      </c>
      <c r="M178" s="188" t="s">
        <v>38</v>
      </c>
      <c r="N178" s="262" t="s">
        <v>445</v>
      </c>
    </row>
    <row r="179" s="261" customFormat="true" ht="103.15" hidden="false" customHeight="true" outlineLevel="0" collapsed="false">
      <c r="A179" s="188" t="n">
        <v>171</v>
      </c>
      <c r="B179" s="188" t="s">
        <v>1429</v>
      </c>
      <c r="C179" s="188" t="s">
        <v>1430</v>
      </c>
      <c r="D179" s="188"/>
      <c r="E179" s="188" t="s">
        <v>1431</v>
      </c>
      <c r="F179" s="188" t="n">
        <v>200</v>
      </c>
      <c r="G179" s="188" t="s">
        <v>1037</v>
      </c>
      <c r="H179" s="192" t="n">
        <v>196</v>
      </c>
      <c r="I179" s="200" t="s">
        <v>1418</v>
      </c>
      <c r="J179" s="188" t="n">
        <v>324</v>
      </c>
      <c r="K179" s="262" t="s">
        <v>442</v>
      </c>
      <c r="L179" s="262" t="s">
        <v>443</v>
      </c>
      <c r="M179" s="188" t="s">
        <v>38</v>
      </c>
      <c r="N179" s="262" t="s">
        <v>445</v>
      </c>
    </row>
    <row r="180" s="261" customFormat="true" ht="173.45" hidden="false" customHeight="true" outlineLevel="0" collapsed="false">
      <c r="A180" s="188" t="n">
        <v>172</v>
      </c>
      <c r="B180" s="188" t="s">
        <v>1432</v>
      </c>
      <c r="C180" s="188" t="s">
        <v>1433</v>
      </c>
      <c r="D180" s="188"/>
      <c r="E180" s="188" t="s">
        <v>1434</v>
      </c>
      <c r="F180" s="188" t="s">
        <v>1435</v>
      </c>
      <c r="G180" s="188" t="s">
        <v>1037</v>
      </c>
      <c r="H180" s="192" t="n">
        <v>211</v>
      </c>
      <c r="I180" s="200" t="s">
        <v>1379</v>
      </c>
      <c r="J180" s="188" t="n">
        <v>324</v>
      </c>
      <c r="K180" s="262" t="s">
        <v>442</v>
      </c>
      <c r="L180" s="262" t="s">
        <v>443</v>
      </c>
      <c r="M180" s="188" t="s">
        <v>38</v>
      </c>
      <c r="N180" s="262" t="s">
        <v>445</v>
      </c>
    </row>
    <row r="181" s="261" customFormat="true" ht="103.15" hidden="false" customHeight="true" outlineLevel="0" collapsed="false">
      <c r="A181" s="188" t="n">
        <v>173</v>
      </c>
      <c r="B181" s="188" t="s">
        <v>1436</v>
      </c>
      <c r="C181" s="188" t="s">
        <v>1437</v>
      </c>
      <c r="D181" s="188"/>
      <c r="E181" s="188" t="s">
        <v>1438</v>
      </c>
      <c r="F181" s="188" t="n">
        <v>150</v>
      </c>
      <c r="G181" s="188" t="s">
        <v>1037</v>
      </c>
      <c r="H181" s="192" t="n">
        <v>96</v>
      </c>
      <c r="I181" s="200" t="s">
        <v>1379</v>
      </c>
      <c r="J181" s="188" t="n">
        <v>324</v>
      </c>
      <c r="K181" s="262" t="s">
        <v>442</v>
      </c>
      <c r="L181" s="262" t="s">
        <v>443</v>
      </c>
      <c r="M181" s="188" t="s">
        <v>38</v>
      </c>
      <c r="N181" s="262" t="s">
        <v>445</v>
      </c>
    </row>
    <row r="182" s="261" customFormat="true" ht="125.45" hidden="false" customHeight="true" outlineLevel="0" collapsed="false">
      <c r="A182" s="188" t="n">
        <v>174</v>
      </c>
      <c r="B182" s="188" t="s">
        <v>1439</v>
      </c>
      <c r="C182" s="188" t="s">
        <v>724</v>
      </c>
      <c r="D182" s="188"/>
      <c r="E182" s="188"/>
      <c r="F182" s="188" t="n">
        <v>160</v>
      </c>
      <c r="G182" s="188" t="s">
        <v>459</v>
      </c>
      <c r="H182" s="192" t="n">
        <v>412</v>
      </c>
      <c r="I182" s="194" t="n">
        <v>2015</v>
      </c>
      <c r="J182" s="188" t="n">
        <v>324</v>
      </c>
      <c r="K182" s="262"/>
      <c r="L182" s="262" t="s">
        <v>1440</v>
      </c>
      <c r="M182" s="188" t="s">
        <v>1441</v>
      </c>
      <c r="N182" s="262" t="s">
        <v>1442</v>
      </c>
    </row>
    <row r="183" s="261" customFormat="true" ht="175.9" hidden="false" customHeight="true" outlineLevel="0" collapsed="false">
      <c r="A183" s="188" t="n">
        <v>175</v>
      </c>
      <c r="B183" s="270" t="s">
        <v>1443</v>
      </c>
      <c r="C183" s="214" t="s">
        <v>1444</v>
      </c>
      <c r="D183" s="188"/>
      <c r="E183" s="188" t="s">
        <v>1445</v>
      </c>
      <c r="F183" s="188" t="n">
        <v>200</v>
      </c>
      <c r="G183" s="188" t="s">
        <v>1037</v>
      </c>
      <c r="H183" s="192" t="n">
        <v>125</v>
      </c>
      <c r="I183" s="194" t="n">
        <v>1967</v>
      </c>
      <c r="J183" s="188" t="n">
        <v>324</v>
      </c>
      <c r="K183" s="262" t="s">
        <v>442</v>
      </c>
      <c r="L183" s="262" t="s">
        <v>443</v>
      </c>
      <c r="M183" s="188" t="s">
        <v>38</v>
      </c>
      <c r="N183" s="262" t="s">
        <v>445</v>
      </c>
    </row>
    <row r="184" s="261" customFormat="true" ht="168" hidden="false" customHeight="true" outlineLevel="0" collapsed="false">
      <c r="A184" s="188" t="n">
        <v>176</v>
      </c>
      <c r="B184" s="270" t="s">
        <v>1446</v>
      </c>
      <c r="C184" s="214" t="s">
        <v>939</v>
      </c>
      <c r="D184" s="188"/>
      <c r="E184" s="188" t="s">
        <v>1447</v>
      </c>
      <c r="F184" s="188" t="n">
        <v>200</v>
      </c>
      <c r="G184" s="188" t="s">
        <v>504</v>
      </c>
      <c r="H184" s="192" t="n">
        <v>12</v>
      </c>
      <c r="I184" s="194" t="n">
        <v>1969</v>
      </c>
      <c r="J184" s="188" t="n">
        <v>324</v>
      </c>
      <c r="K184" s="262" t="s">
        <v>442</v>
      </c>
      <c r="L184" s="262" t="s">
        <v>443</v>
      </c>
      <c r="M184" s="188" t="s">
        <v>38</v>
      </c>
      <c r="N184" s="262" t="s">
        <v>445</v>
      </c>
    </row>
    <row r="185" s="261" customFormat="true" ht="154.15" hidden="false" customHeight="true" outlineLevel="0" collapsed="false">
      <c r="A185" s="188" t="n">
        <v>177</v>
      </c>
      <c r="B185" s="270" t="s">
        <v>1448</v>
      </c>
      <c r="C185" s="214" t="s">
        <v>1449</v>
      </c>
      <c r="D185" s="188"/>
      <c r="E185" s="188" t="s">
        <v>1450</v>
      </c>
      <c r="F185" s="188" t="n">
        <v>200</v>
      </c>
      <c r="G185" s="188" t="s">
        <v>504</v>
      </c>
      <c r="H185" s="192" t="n">
        <v>74</v>
      </c>
      <c r="I185" s="194" t="n">
        <v>1975</v>
      </c>
      <c r="J185" s="188" t="n">
        <v>324</v>
      </c>
      <c r="K185" s="262" t="s">
        <v>442</v>
      </c>
      <c r="L185" s="262" t="s">
        <v>443</v>
      </c>
      <c r="M185" s="188" t="s">
        <v>38</v>
      </c>
      <c r="N185" s="262" t="s">
        <v>445</v>
      </c>
    </row>
    <row r="186" s="261" customFormat="true" ht="261.75" hidden="false" customHeight="true" outlineLevel="0" collapsed="false">
      <c r="A186" s="188" t="n">
        <v>178</v>
      </c>
      <c r="B186" s="270" t="s">
        <v>1451</v>
      </c>
      <c r="C186" s="214" t="s">
        <v>1452</v>
      </c>
      <c r="D186" s="188"/>
      <c r="E186" s="188" t="s">
        <v>1453</v>
      </c>
      <c r="F186" s="188" t="n">
        <v>200</v>
      </c>
      <c r="G186" s="188" t="s">
        <v>504</v>
      </c>
      <c r="H186" s="192" t="n">
        <v>171</v>
      </c>
      <c r="I186" s="194" t="n">
        <v>1969</v>
      </c>
      <c r="J186" s="188" t="n">
        <v>324</v>
      </c>
      <c r="K186" s="262" t="s">
        <v>442</v>
      </c>
      <c r="L186" s="262" t="s">
        <v>443</v>
      </c>
      <c r="M186" s="188" t="s">
        <v>38</v>
      </c>
      <c r="N186" s="262" t="s">
        <v>445</v>
      </c>
    </row>
    <row r="187" s="261" customFormat="true" ht="168.6" hidden="false" customHeight="true" outlineLevel="0" collapsed="false">
      <c r="A187" s="188" t="n">
        <v>179</v>
      </c>
      <c r="B187" s="188" t="s">
        <v>1454</v>
      </c>
      <c r="C187" s="188" t="s">
        <v>1455</v>
      </c>
      <c r="D187" s="188"/>
      <c r="E187" s="188" t="s">
        <v>1456</v>
      </c>
      <c r="F187" s="188" t="n">
        <v>110</v>
      </c>
      <c r="G187" s="188" t="s">
        <v>648</v>
      </c>
      <c r="H187" s="192" t="n">
        <v>569</v>
      </c>
      <c r="I187" s="194" t="n">
        <v>2021</v>
      </c>
      <c r="J187" s="188" t="n">
        <v>324</v>
      </c>
      <c r="K187" s="262" t="s">
        <v>442</v>
      </c>
      <c r="L187" s="262" t="s">
        <v>443</v>
      </c>
      <c r="M187" s="188" t="s">
        <v>38</v>
      </c>
      <c r="N187" s="262" t="s">
        <v>445</v>
      </c>
    </row>
    <row r="188" s="261" customFormat="true" ht="104.45" hidden="false" customHeight="true" outlineLevel="0" collapsed="false">
      <c r="A188" s="188" t="n">
        <v>180</v>
      </c>
      <c r="B188" s="188" t="s">
        <v>1457</v>
      </c>
      <c r="C188" s="188" t="s">
        <v>1458</v>
      </c>
      <c r="D188" s="188"/>
      <c r="E188" s="188" t="s">
        <v>1459</v>
      </c>
      <c r="F188" s="188" t="n">
        <v>300</v>
      </c>
      <c r="G188" s="188" t="s">
        <v>504</v>
      </c>
      <c r="H188" s="192" t="n">
        <v>422</v>
      </c>
      <c r="I188" s="200" t="s">
        <v>1460</v>
      </c>
      <c r="J188" s="188" t="n">
        <v>324</v>
      </c>
      <c r="K188" s="262" t="s">
        <v>442</v>
      </c>
      <c r="L188" s="262" t="s">
        <v>1461</v>
      </c>
      <c r="M188" s="188" t="s">
        <v>38</v>
      </c>
      <c r="N188" s="262" t="s">
        <v>717</v>
      </c>
    </row>
    <row r="189" s="261" customFormat="true" ht="36.75" hidden="false" customHeight="true" outlineLevel="0" collapsed="false">
      <c r="A189" s="188"/>
      <c r="B189" s="192" t="s">
        <v>1462</v>
      </c>
      <c r="C189" s="188"/>
      <c r="D189" s="188"/>
      <c r="E189" s="188"/>
      <c r="F189" s="188"/>
      <c r="G189" s="188"/>
      <c r="H189" s="192" t="n">
        <f aca="false">SUM(H9:H188)</f>
        <v>50054.6</v>
      </c>
      <c r="I189" s="200"/>
      <c r="J189" s="188"/>
      <c r="K189" s="262"/>
      <c r="L189" s="262"/>
      <c r="M189" s="188"/>
      <c r="N189" s="262"/>
    </row>
    <row r="190" s="261" customFormat="true" ht="22.15" hidden="false" customHeight="true" outlineLevel="0" collapsed="false">
      <c r="A190" s="192" t="s">
        <v>1463</v>
      </c>
      <c r="B190" s="192"/>
      <c r="C190" s="192"/>
      <c r="D190" s="192"/>
      <c r="E190" s="192"/>
      <c r="F190" s="192"/>
      <c r="G190" s="192"/>
      <c r="H190" s="192"/>
      <c r="I190" s="192"/>
      <c r="J190" s="192"/>
      <c r="K190" s="192"/>
      <c r="L190" s="192"/>
      <c r="M190" s="192"/>
      <c r="N190" s="192"/>
    </row>
    <row r="191" s="277" customFormat="true" ht="41.25" hidden="true" customHeight="true" outlineLevel="0" collapsed="false">
      <c r="A191" s="195"/>
      <c r="B191" s="271"/>
      <c r="C191" s="272"/>
      <c r="D191" s="271"/>
      <c r="E191" s="271"/>
      <c r="F191" s="271"/>
      <c r="G191" s="273"/>
      <c r="H191" s="274"/>
      <c r="I191" s="275"/>
      <c r="J191" s="276"/>
      <c r="K191" s="276"/>
      <c r="L191" s="275"/>
    </row>
    <row r="192" customFormat="false" ht="15.75" hidden="true" customHeight="false" outlineLevel="0" collapsed="false">
      <c r="B192" s="271"/>
      <c r="C192" s="272"/>
      <c r="D192" s="271"/>
      <c r="E192" s="271"/>
      <c r="F192" s="271"/>
      <c r="G192" s="273"/>
      <c r="H192" s="274"/>
    </row>
    <row r="193" customFormat="false" ht="15.75" hidden="true" customHeight="false" outlineLevel="0" collapsed="false">
      <c r="B193" s="271"/>
      <c r="C193" s="272"/>
      <c r="D193" s="271"/>
      <c r="E193" s="271"/>
      <c r="F193" s="271"/>
      <c r="G193" s="273"/>
      <c r="H193" s="274"/>
    </row>
    <row r="194" s="261" customFormat="true" ht="102" hidden="false" customHeight="true" outlineLevel="0" collapsed="false">
      <c r="A194" s="188" t="n">
        <v>181</v>
      </c>
      <c r="B194" s="188" t="s">
        <v>1464</v>
      </c>
      <c r="C194" s="188" t="s">
        <v>1465</v>
      </c>
      <c r="D194" s="188"/>
      <c r="E194" s="199" t="s">
        <v>1466</v>
      </c>
      <c r="F194" s="188" t="s">
        <v>1467</v>
      </c>
      <c r="G194" s="188" t="s">
        <v>1468</v>
      </c>
      <c r="H194" s="192" t="n">
        <v>2393</v>
      </c>
      <c r="I194" s="200" t="n">
        <v>36161</v>
      </c>
      <c r="J194" s="188" t="n">
        <v>324</v>
      </c>
      <c r="K194" s="262" t="s">
        <v>442</v>
      </c>
      <c r="L194" s="262" t="s">
        <v>443</v>
      </c>
      <c r="M194" s="188" t="s">
        <v>38</v>
      </c>
      <c r="N194" s="262" t="s">
        <v>445</v>
      </c>
    </row>
    <row r="195" customFormat="false" ht="15" hidden="true" customHeight="false" outlineLevel="0" collapsed="false">
      <c r="A195" s="188"/>
      <c r="B195" s="188"/>
      <c r="C195" s="188"/>
      <c r="D195" s="188"/>
      <c r="E195" s="188"/>
      <c r="F195" s="188"/>
      <c r="G195" s="188"/>
      <c r="H195" s="188"/>
      <c r="I195" s="188"/>
      <c r="J195" s="188"/>
      <c r="K195" s="188"/>
    </row>
    <row r="196" customFormat="false" ht="29.25" hidden="true" customHeight="true" outlineLevel="0" collapsed="false">
      <c r="A196" s="195"/>
      <c r="B196" s="278"/>
      <c r="C196" s="195"/>
      <c r="D196" s="279"/>
      <c r="E196" s="197"/>
      <c r="F196" s="188"/>
      <c r="G196" s="188"/>
      <c r="H196" s="258"/>
    </row>
    <row r="197" customFormat="false" ht="15" hidden="true" customHeight="false" outlineLevel="0" collapsed="false">
      <c r="E197" s="165"/>
    </row>
    <row r="198" s="261" customFormat="true" ht="20.45" hidden="false" customHeight="true" outlineLevel="0" collapsed="false">
      <c r="A198" s="192" t="s">
        <v>1469</v>
      </c>
      <c r="B198" s="192"/>
      <c r="C198" s="192"/>
      <c r="D198" s="192"/>
      <c r="E198" s="192"/>
      <c r="F198" s="192"/>
      <c r="G198" s="192"/>
      <c r="H198" s="192"/>
      <c r="I198" s="192"/>
      <c r="J198" s="192"/>
      <c r="K198" s="192"/>
      <c r="L198" s="192"/>
      <c r="M198" s="192"/>
      <c r="N198" s="192"/>
    </row>
    <row r="199" s="261" customFormat="true" ht="99.6" hidden="false" customHeight="true" outlineLevel="0" collapsed="false">
      <c r="A199" s="188" t="n">
        <v>182</v>
      </c>
      <c r="B199" s="188" t="s">
        <v>1464</v>
      </c>
      <c r="C199" s="188" t="s">
        <v>1470</v>
      </c>
      <c r="D199" s="188"/>
      <c r="E199" s="199" t="s">
        <v>1471</v>
      </c>
      <c r="F199" s="188" t="s">
        <v>1472</v>
      </c>
      <c r="G199" s="188" t="s">
        <v>1473</v>
      </c>
      <c r="H199" s="192" t="n">
        <v>1754</v>
      </c>
      <c r="I199" s="200" t="n">
        <v>36161</v>
      </c>
      <c r="J199" s="188" t="n">
        <v>324</v>
      </c>
      <c r="K199" s="262" t="s">
        <v>442</v>
      </c>
      <c r="L199" s="262" t="s">
        <v>443</v>
      </c>
      <c r="M199" s="188" t="s">
        <v>38</v>
      </c>
      <c r="N199" s="262" t="s">
        <v>445</v>
      </c>
    </row>
    <row r="200" s="261" customFormat="true" ht="21" hidden="false" customHeight="true" outlineLevel="0" collapsed="false">
      <c r="A200" s="192" t="s">
        <v>1005</v>
      </c>
      <c r="B200" s="192"/>
      <c r="C200" s="192"/>
      <c r="D200" s="192"/>
      <c r="E200" s="192"/>
      <c r="F200" s="192"/>
      <c r="G200" s="192"/>
      <c r="H200" s="192"/>
      <c r="I200" s="192"/>
      <c r="J200" s="192"/>
      <c r="K200" s="192"/>
      <c r="L200" s="192"/>
      <c r="M200" s="192"/>
      <c r="N200" s="192"/>
    </row>
    <row r="201" s="261" customFormat="true" ht="103.9" hidden="false" customHeight="true" outlineLevel="0" collapsed="false">
      <c r="A201" s="188" t="n">
        <v>183</v>
      </c>
      <c r="B201" s="188" t="s">
        <v>1464</v>
      </c>
      <c r="C201" s="188" t="s">
        <v>1474</v>
      </c>
      <c r="D201" s="188"/>
      <c r="E201" s="199" t="s">
        <v>1475</v>
      </c>
      <c r="F201" s="188" t="s">
        <v>1472</v>
      </c>
      <c r="G201" s="188" t="s">
        <v>1476</v>
      </c>
      <c r="H201" s="192" t="n">
        <v>2987</v>
      </c>
      <c r="I201" s="200" t="n">
        <v>36161</v>
      </c>
      <c r="J201" s="188" t="n">
        <v>324</v>
      </c>
      <c r="K201" s="262" t="s">
        <v>442</v>
      </c>
      <c r="L201" s="262" t="s">
        <v>443</v>
      </c>
      <c r="M201" s="188" t="s">
        <v>38</v>
      </c>
      <c r="N201" s="262" t="s">
        <v>445</v>
      </c>
    </row>
    <row r="202" s="261" customFormat="true" ht="20.45" hidden="false" customHeight="true" outlineLevel="0" collapsed="false">
      <c r="A202" s="192" t="s">
        <v>1012</v>
      </c>
      <c r="B202" s="192"/>
      <c r="C202" s="192"/>
      <c r="D202" s="192"/>
      <c r="E202" s="192"/>
      <c r="F202" s="192"/>
      <c r="G202" s="192"/>
      <c r="H202" s="192"/>
      <c r="I202" s="192"/>
      <c r="J202" s="192"/>
      <c r="K202" s="192"/>
      <c r="L202" s="192"/>
      <c r="M202" s="192"/>
      <c r="N202" s="192"/>
    </row>
    <row r="203" s="261" customFormat="true" ht="103.9" hidden="false" customHeight="true" outlineLevel="0" collapsed="false">
      <c r="A203" s="188" t="n">
        <v>184</v>
      </c>
      <c r="B203" s="188" t="s">
        <v>1063</v>
      </c>
      <c r="C203" s="188" t="s">
        <v>1477</v>
      </c>
      <c r="D203" s="188"/>
      <c r="E203" s="188" t="s">
        <v>1478</v>
      </c>
      <c r="F203" s="188" t="s">
        <v>1479</v>
      </c>
      <c r="G203" s="188" t="s">
        <v>1476</v>
      </c>
      <c r="H203" s="192" t="n">
        <v>890</v>
      </c>
      <c r="I203" s="200" t="n">
        <v>30317</v>
      </c>
      <c r="J203" s="188" t="n">
        <v>324</v>
      </c>
      <c r="K203" s="262" t="s">
        <v>442</v>
      </c>
      <c r="L203" s="262" t="s">
        <v>443</v>
      </c>
      <c r="M203" s="188" t="s">
        <v>38</v>
      </c>
      <c r="N203" s="262" t="s">
        <v>445</v>
      </c>
    </row>
    <row r="204" s="261" customFormat="true" ht="22.15" hidden="false" customHeight="true" outlineLevel="0" collapsed="false">
      <c r="A204" s="192" t="s">
        <v>1480</v>
      </c>
      <c r="B204" s="192"/>
      <c r="C204" s="192"/>
      <c r="D204" s="192"/>
      <c r="E204" s="192"/>
      <c r="F204" s="192"/>
      <c r="G204" s="192"/>
      <c r="H204" s="192"/>
      <c r="I204" s="192"/>
      <c r="J204" s="192"/>
      <c r="K204" s="192"/>
      <c r="L204" s="192"/>
      <c r="M204" s="192"/>
      <c r="N204" s="192"/>
    </row>
    <row r="205" s="261" customFormat="true" ht="100.15" hidden="false" customHeight="true" outlineLevel="0" collapsed="false">
      <c r="A205" s="188" t="n">
        <v>185</v>
      </c>
      <c r="B205" s="188" t="s">
        <v>1464</v>
      </c>
      <c r="C205" s="188" t="s">
        <v>1481</v>
      </c>
      <c r="D205" s="188"/>
      <c r="E205" s="199" t="s">
        <v>1482</v>
      </c>
      <c r="F205" s="188" t="s">
        <v>1479</v>
      </c>
      <c r="G205" s="188" t="s">
        <v>1476</v>
      </c>
      <c r="H205" s="192" t="n">
        <v>1248</v>
      </c>
      <c r="I205" s="200" t="n">
        <v>36161</v>
      </c>
      <c r="J205" s="188" t="n">
        <v>324</v>
      </c>
      <c r="K205" s="262" t="s">
        <v>442</v>
      </c>
      <c r="L205" s="262" t="s">
        <v>443</v>
      </c>
      <c r="M205" s="188" t="s">
        <v>38</v>
      </c>
      <c r="N205" s="262" t="s">
        <v>445</v>
      </c>
    </row>
    <row r="208" customFormat="false" ht="15" hidden="false" customHeight="false" outlineLevel="0" collapsed="false">
      <c r="H208" s="163" t="n">
        <f aca="false">H194+H199+H201++H203+H205</f>
        <v>9272</v>
      </c>
      <c r="I208" s="167" t="s">
        <v>1483</v>
      </c>
    </row>
    <row r="210" customFormat="false" ht="15" hidden="false" customHeight="false" outlineLevel="0" collapsed="false">
      <c r="H210" s="163" t="n">
        <f aca="false">H189+H208</f>
        <v>59326.6</v>
      </c>
      <c r="I210" s="167" t="s">
        <v>1025</v>
      </c>
    </row>
  </sheetData>
  <mergeCells count="20">
    <mergeCell ref="A1:K1"/>
    <mergeCell ref="I2:N2"/>
    <mergeCell ref="A3:N3"/>
    <mergeCell ref="M4:N4"/>
    <mergeCell ref="A5:A6"/>
    <mergeCell ref="B5:B6"/>
    <mergeCell ref="C5:D5"/>
    <mergeCell ref="E5:E6"/>
    <mergeCell ref="F5:J5"/>
    <mergeCell ref="K5:K6"/>
    <mergeCell ref="L5:L6"/>
    <mergeCell ref="M5:M6"/>
    <mergeCell ref="N5:N6"/>
    <mergeCell ref="A8:N8"/>
    <mergeCell ref="A190:N190"/>
    <mergeCell ref="A195:K195"/>
    <mergeCell ref="A198:N198"/>
    <mergeCell ref="A200:N200"/>
    <mergeCell ref="A202:N202"/>
    <mergeCell ref="A204:N20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S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7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280" width="4.56"/>
    <col collapsed="false" customWidth="true" hidden="false" outlineLevel="0" max="2" min="2" style="281" width="8.7"/>
    <col collapsed="false" customWidth="true" hidden="false" outlineLevel="0" max="3" min="3" style="282" width="13.14"/>
    <col collapsed="false" customWidth="true" hidden="false" outlineLevel="0" max="4" min="4" style="283" width="10.71"/>
    <col collapsed="false" customWidth="true" hidden="false" outlineLevel="0" max="5" min="5" style="282" width="35.13"/>
    <col collapsed="false" customWidth="true" hidden="false" outlineLevel="0" max="6" min="6" style="284" width="8.99"/>
    <col collapsed="false" customWidth="true" hidden="false" outlineLevel="0" max="7" min="7" style="284" width="9.85"/>
    <col collapsed="false" customWidth="true" hidden="false" outlineLevel="0" max="8" min="8" style="284" width="9.7"/>
    <col collapsed="false" customWidth="true" hidden="false" outlineLevel="0" max="9" min="9" style="284" width="8.56"/>
    <col collapsed="false" customWidth="true" hidden="false" outlineLevel="0" max="10" min="10" style="282" width="31.28"/>
    <col collapsed="false" customWidth="true" hidden="false" outlineLevel="0" max="11" min="11" style="282" width="7.7"/>
    <col collapsed="false" customWidth="true" hidden="false" outlineLevel="0" max="12" min="12" style="285" width="11.28"/>
    <col collapsed="false" customWidth="true" hidden="false" outlineLevel="0" max="13" min="13" style="282" width="37.14"/>
    <col collapsed="false" customWidth="true" hidden="false" outlineLevel="0" max="14" min="14" style="286" width="50.84"/>
    <col collapsed="false" customWidth="false" hidden="false" outlineLevel="0" max="17" min="15" style="287" width="9.14"/>
    <col collapsed="false" customWidth="true" hidden="false" outlineLevel="0" max="18" min="18" style="287" width="8.56"/>
    <col collapsed="false" customWidth="false" hidden="false" outlineLevel="0" max="257" min="19" style="287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67" customFormat="true" ht="49.15" hidden="false" customHeight="true" outlineLevel="0" collapsed="false">
      <c r="A2" s="288"/>
      <c r="B2" s="289"/>
      <c r="C2" s="248"/>
      <c r="D2" s="12"/>
      <c r="E2" s="249"/>
      <c r="F2" s="161"/>
      <c r="G2" s="161"/>
      <c r="H2" s="171"/>
      <c r="I2" s="290" t="s">
        <v>1484</v>
      </c>
      <c r="J2" s="290"/>
      <c r="K2" s="290"/>
      <c r="L2" s="290"/>
      <c r="M2" s="290"/>
      <c r="N2" s="238"/>
      <c r="O2" s="238"/>
      <c r="P2" s="238"/>
      <c r="Q2" s="238"/>
      <c r="R2" s="171"/>
    </row>
    <row r="3" s="175" customFormat="true" ht="55.9" hidden="false" customHeight="true" outlineLevel="0" collapsed="false">
      <c r="A3" s="174" t="s">
        <v>148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291"/>
      <c r="O3" s="291"/>
      <c r="P3" s="291"/>
    </row>
    <row r="4" s="185" customFormat="true" ht="21.6" hidden="false" customHeight="true" outlineLevel="0" collapsed="false">
      <c r="A4" s="292"/>
      <c r="B4" s="281"/>
      <c r="C4" s="177"/>
      <c r="D4" s="293"/>
      <c r="E4" s="179"/>
      <c r="F4" s="181"/>
      <c r="G4" s="181"/>
      <c r="H4" s="181"/>
      <c r="I4" s="182"/>
      <c r="J4" s="184"/>
      <c r="K4" s="184"/>
      <c r="L4" s="184"/>
      <c r="M4" s="294" t="s">
        <v>1486</v>
      </c>
      <c r="N4" s="295"/>
      <c r="Q4" s="187"/>
    </row>
    <row r="5" s="297" customFormat="true" ht="30.75" hidden="false" customHeight="true" outlineLevel="0" collapsed="false">
      <c r="A5" s="260" t="s">
        <v>4</v>
      </c>
      <c r="B5" s="189" t="s">
        <v>5</v>
      </c>
      <c r="C5" s="260" t="s">
        <v>165</v>
      </c>
      <c r="D5" s="21" t="s">
        <v>429</v>
      </c>
      <c r="E5" s="260" t="s">
        <v>8</v>
      </c>
      <c r="F5" s="260"/>
      <c r="G5" s="260"/>
      <c r="H5" s="260"/>
      <c r="I5" s="260"/>
      <c r="J5" s="260" t="s">
        <v>9</v>
      </c>
      <c r="K5" s="296" t="s">
        <v>10</v>
      </c>
      <c r="L5" s="296" t="s">
        <v>1030</v>
      </c>
      <c r="M5" s="260" t="s">
        <v>1487</v>
      </c>
      <c r="N5" s="17"/>
    </row>
    <row r="6" s="299" customFormat="true" ht="66" hidden="false" customHeight="true" outlineLevel="0" collapsed="false">
      <c r="A6" s="260"/>
      <c r="B6" s="189"/>
      <c r="C6" s="260"/>
      <c r="D6" s="21"/>
      <c r="E6" s="260" t="s">
        <v>13</v>
      </c>
      <c r="F6" s="260" t="s">
        <v>1488</v>
      </c>
      <c r="G6" s="260" t="s">
        <v>15</v>
      </c>
      <c r="H6" s="260" t="s">
        <v>1489</v>
      </c>
      <c r="I6" s="260" t="s">
        <v>176</v>
      </c>
      <c r="J6" s="260"/>
      <c r="K6" s="296"/>
      <c r="L6" s="296"/>
      <c r="M6" s="260"/>
      <c r="N6" s="298"/>
    </row>
    <row r="7" s="299" customFormat="true" ht="12" hidden="false" customHeight="true" outlineLevel="0" collapsed="false">
      <c r="A7" s="260" t="s">
        <v>18</v>
      </c>
      <c r="B7" s="192" t="s">
        <v>19</v>
      </c>
      <c r="C7" s="260" t="s">
        <v>20</v>
      </c>
      <c r="D7" s="21" t="s">
        <v>21</v>
      </c>
      <c r="E7" s="260" t="s">
        <v>22</v>
      </c>
      <c r="F7" s="260" t="s">
        <v>23</v>
      </c>
      <c r="G7" s="260" t="s">
        <v>24</v>
      </c>
      <c r="H7" s="260" t="s">
        <v>25</v>
      </c>
      <c r="I7" s="260" t="s">
        <v>26</v>
      </c>
      <c r="J7" s="260" t="s">
        <v>27</v>
      </c>
      <c r="K7" s="260" t="s">
        <v>28</v>
      </c>
      <c r="L7" s="260" t="s">
        <v>29</v>
      </c>
      <c r="M7" s="260" t="s">
        <v>30</v>
      </c>
      <c r="N7" s="298"/>
    </row>
    <row r="8" s="31" customFormat="true" ht="14.45" hidden="false" customHeight="true" outlineLevel="0" collapsed="false">
      <c r="A8" s="300" t="s">
        <v>1490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1"/>
    </row>
    <row r="9" s="41" customFormat="true" ht="174.6" hidden="false" customHeight="true" outlineLevel="0" collapsed="false">
      <c r="A9" s="302" t="s">
        <v>18</v>
      </c>
      <c r="B9" s="303" t="s">
        <v>1491</v>
      </c>
      <c r="C9" s="304" t="s">
        <v>1492</v>
      </c>
      <c r="D9" s="47" t="s">
        <v>1493</v>
      </c>
      <c r="E9" s="305" t="s">
        <v>1494</v>
      </c>
      <c r="F9" s="306" t="n">
        <v>118.8</v>
      </c>
      <c r="G9" s="306" t="n">
        <v>1</v>
      </c>
      <c r="H9" s="307" t="n">
        <v>29952</v>
      </c>
      <c r="I9" s="306" t="n">
        <v>360</v>
      </c>
      <c r="J9" s="39" t="s">
        <v>1495</v>
      </c>
      <c r="K9" s="45" t="s">
        <v>37</v>
      </c>
      <c r="L9" s="45" t="s">
        <v>38</v>
      </c>
      <c r="M9" s="39" t="s">
        <v>1496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</row>
    <row r="10" s="41" customFormat="true" ht="129.6" hidden="false" customHeight="true" outlineLevel="0" collapsed="false">
      <c r="A10" s="308" t="s">
        <v>19</v>
      </c>
      <c r="B10" s="309" t="s">
        <v>1497</v>
      </c>
      <c r="C10" s="310" t="s">
        <v>1498</v>
      </c>
      <c r="D10" s="311" t="s">
        <v>1499</v>
      </c>
      <c r="E10" s="312" t="s">
        <v>1500</v>
      </c>
      <c r="F10" s="313" t="n">
        <v>531.2</v>
      </c>
      <c r="G10" s="313" t="n">
        <v>2</v>
      </c>
      <c r="H10" s="314" t="n">
        <v>30317</v>
      </c>
      <c r="I10" s="313" t="n">
        <v>360</v>
      </c>
      <c r="J10" s="39" t="s">
        <v>1501</v>
      </c>
      <c r="K10" s="45" t="s">
        <v>37</v>
      </c>
      <c r="L10" s="45" t="s">
        <v>38</v>
      </c>
      <c r="M10" s="39" t="s">
        <v>51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</row>
    <row r="11" s="41" customFormat="true" ht="168" hidden="false" customHeight="true" outlineLevel="0" collapsed="false">
      <c r="A11" s="308" t="s">
        <v>20</v>
      </c>
      <c r="B11" s="309" t="s">
        <v>1502</v>
      </c>
      <c r="C11" s="310" t="s">
        <v>1503</v>
      </c>
      <c r="D11" s="311" t="s">
        <v>1504</v>
      </c>
      <c r="E11" s="312" t="s">
        <v>1505</v>
      </c>
      <c r="F11" s="313" t="n">
        <v>378.2</v>
      </c>
      <c r="G11" s="313" t="n">
        <v>1</v>
      </c>
      <c r="H11" s="314" t="n">
        <v>30317</v>
      </c>
      <c r="I11" s="313" t="n">
        <v>360</v>
      </c>
      <c r="J11" s="39" t="s">
        <v>1506</v>
      </c>
      <c r="K11" s="45" t="s">
        <v>37</v>
      </c>
      <c r="L11" s="45" t="s">
        <v>38</v>
      </c>
      <c r="M11" s="39" t="s">
        <v>1496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</row>
    <row r="12" s="5" customFormat="true" ht="156" hidden="false" customHeight="true" outlineLevel="0" collapsed="false">
      <c r="A12" s="308" t="s">
        <v>21</v>
      </c>
      <c r="B12" s="309" t="s">
        <v>1507</v>
      </c>
      <c r="C12" s="310" t="s">
        <v>1508</v>
      </c>
      <c r="D12" s="311" t="s">
        <v>1509</v>
      </c>
      <c r="E12" s="312" t="s">
        <v>1510</v>
      </c>
      <c r="F12" s="313" t="n">
        <v>45</v>
      </c>
      <c r="G12" s="313" t="n">
        <v>1</v>
      </c>
      <c r="H12" s="314" t="n">
        <v>29952</v>
      </c>
      <c r="I12" s="313" t="n">
        <v>360</v>
      </c>
      <c r="J12" s="39" t="s">
        <v>1495</v>
      </c>
      <c r="K12" s="45" t="s">
        <v>37</v>
      </c>
      <c r="L12" s="45" t="s">
        <v>38</v>
      </c>
      <c r="M12" s="39" t="s">
        <v>1496</v>
      </c>
      <c r="N12" s="315"/>
    </row>
    <row r="13" s="5" customFormat="true" ht="161.45" hidden="false" customHeight="true" outlineLevel="0" collapsed="false">
      <c r="A13" s="308" t="s">
        <v>22</v>
      </c>
      <c r="B13" s="309" t="s">
        <v>1511</v>
      </c>
      <c r="C13" s="310" t="s">
        <v>1512</v>
      </c>
      <c r="D13" s="311" t="s">
        <v>1513</v>
      </c>
      <c r="E13" s="312" t="s">
        <v>1514</v>
      </c>
      <c r="F13" s="313" t="n">
        <v>124.7</v>
      </c>
      <c r="G13" s="313" t="n">
        <v>2</v>
      </c>
      <c r="H13" s="314" t="n">
        <v>29221</v>
      </c>
      <c r="I13" s="313" t="n">
        <v>360</v>
      </c>
      <c r="J13" s="39" t="s">
        <v>1495</v>
      </c>
      <c r="K13" s="45" t="s">
        <v>37</v>
      </c>
      <c r="L13" s="45" t="s">
        <v>38</v>
      </c>
      <c r="M13" s="39" t="s">
        <v>1496</v>
      </c>
      <c r="N13" s="315"/>
    </row>
    <row r="14" s="5" customFormat="true" ht="144.6" hidden="false" customHeight="true" outlineLevel="0" collapsed="false">
      <c r="A14" s="308" t="s">
        <v>23</v>
      </c>
      <c r="B14" s="309" t="s">
        <v>1515</v>
      </c>
      <c r="C14" s="310" t="s">
        <v>1516</v>
      </c>
      <c r="D14" s="311" t="s">
        <v>1517</v>
      </c>
      <c r="E14" s="312" t="s">
        <v>1518</v>
      </c>
      <c r="F14" s="313" t="n">
        <v>72.6</v>
      </c>
      <c r="G14" s="313" t="n">
        <v>1</v>
      </c>
      <c r="H14" s="314" t="n">
        <v>28126</v>
      </c>
      <c r="I14" s="313" t="n">
        <v>360</v>
      </c>
      <c r="J14" s="39" t="s">
        <v>1495</v>
      </c>
      <c r="K14" s="45" t="s">
        <v>37</v>
      </c>
      <c r="L14" s="45" t="s">
        <v>38</v>
      </c>
      <c r="M14" s="39" t="s">
        <v>1496</v>
      </c>
      <c r="N14" s="315"/>
    </row>
    <row r="15" s="5" customFormat="true" ht="149.45" hidden="false" customHeight="true" outlineLevel="0" collapsed="false">
      <c r="A15" s="308" t="s">
        <v>24</v>
      </c>
      <c r="B15" s="309" t="s">
        <v>1519</v>
      </c>
      <c r="C15" s="310" t="s">
        <v>1520</v>
      </c>
      <c r="D15" s="311" t="s">
        <v>1521</v>
      </c>
      <c r="E15" s="312" t="s">
        <v>1522</v>
      </c>
      <c r="F15" s="313" t="n">
        <v>46.6</v>
      </c>
      <c r="G15" s="313" t="n">
        <v>1</v>
      </c>
      <c r="H15" s="314" t="n">
        <v>24838</v>
      </c>
      <c r="I15" s="313" t="n">
        <v>360</v>
      </c>
      <c r="J15" s="39" t="s">
        <v>1495</v>
      </c>
      <c r="K15" s="45" t="s">
        <v>37</v>
      </c>
      <c r="L15" s="45" t="s">
        <v>38</v>
      </c>
      <c r="M15" s="39" t="s">
        <v>1496</v>
      </c>
      <c r="N15" s="315"/>
    </row>
    <row r="16" s="5" customFormat="true" ht="156.6" hidden="false" customHeight="true" outlineLevel="0" collapsed="false">
      <c r="A16" s="308" t="s">
        <v>25</v>
      </c>
      <c r="B16" s="309" t="s">
        <v>1523</v>
      </c>
      <c r="C16" s="310" t="s">
        <v>1524</v>
      </c>
      <c r="D16" s="311" t="s">
        <v>1525</v>
      </c>
      <c r="E16" s="312" t="s">
        <v>1526</v>
      </c>
      <c r="F16" s="313" t="n">
        <v>323.3</v>
      </c>
      <c r="G16" s="313" t="n">
        <v>1</v>
      </c>
      <c r="H16" s="314" t="n">
        <v>33239</v>
      </c>
      <c r="I16" s="313" t="n">
        <v>360</v>
      </c>
      <c r="J16" s="39" t="s">
        <v>1495</v>
      </c>
      <c r="K16" s="45" t="s">
        <v>37</v>
      </c>
      <c r="L16" s="45" t="s">
        <v>38</v>
      </c>
      <c r="M16" s="39" t="s">
        <v>1496</v>
      </c>
      <c r="N16" s="315"/>
      <c r="Q16" s="316"/>
      <c r="R16" s="316"/>
      <c r="S16" s="316"/>
      <c r="T16" s="316"/>
      <c r="U16" s="316"/>
    </row>
    <row r="17" s="5" customFormat="true" ht="129" hidden="false" customHeight="true" outlineLevel="0" collapsed="false">
      <c r="A17" s="308" t="s">
        <v>26</v>
      </c>
      <c r="B17" s="309" t="s">
        <v>1527</v>
      </c>
      <c r="C17" s="310" t="s">
        <v>1498</v>
      </c>
      <c r="D17" s="311" t="s">
        <v>1528</v>
      </c>
      <c r="E17" s="312" t="s">
        <v>1529</v>
      </c>
      <c r="F17" s="313" t="n">
        <v>266.8</v>
      </c>
      <c r="G17" s="313" t="n">
        <v>2</v>
      </c>
      <c r="H17" s="314" t="n">
        <v>30317</v>
      </c>
      <c r="I17" s="313" t="n">
        <v>360</v>
      </c>
      <c r="J17" s="39" t="s">
        <v>1530</v>
      </c>
      <c r="K17" s="45" t="s">
        <v>37</v>
      </c>
      <c r="L17" s="45" t="s">
        <v>38</v>
      </c>
      <c r="M17" s="39" t="s">
        <v>1531</v>
      </c>
      <c r="N17" s="315"/>
      <c r="Q17" s="316"/>
      <c r="R17" s="113"/>
      <c r="S17" s="112"/>
      <c r="T17" s="112"/>
      <c r="U17" s="113"/>
    </row>
    <row r="18" s="5" customFormat="true" ht="132" hidden="false" customHeight="true" outlineLevel="0" collapsed="false">
      <c r="A18" s="317" t="s">
        <v>27</v>
      </c>
      <c r="B18" s="318" t="s">
        <v>1532</v>
      </c>
      <c r="C18" s="319" t="s">
        <v>1498</v>
      </c>
      <c r="D18" s="320" t="s">
        <v>1533</v>
      </c>
      <c r="E18" s="321" t="s">
        <v>1534</v>
      </c>
      <c r="F18" s="322" t="n">
        <v>52.8</v>
      </c>
      <c r="G18" s="322" t="n">
        <v>1</v>
      </c>
      <c r="H18" s="323" t="n">
        <v>30317</v>
      </c>
      <c r="I18" s="322" t="n">
        <v>360</v>
      </c>
      <c r="J18" s="324" t="s">
        <v>1535</v>
      </c>
      <c r="K18" s="325" t="s">
        <v>37</v>
      </c>
      <c r="L18" s="325" t="s">
        <v>38</v>
      </c>
      <c r="M18" s="324" t="s">
        <v>51</v>
      </c>
      <c r="N18" s="315"/>
    </row>
    <row r="19" s="5" customFormat="true" ht="147.6" hidden="false" customHeight="true" outlineLevel="0" collapsed="false">
      <c r="A19" s="326" t="s">
        <v>28</v>
      </c>
      <c r="B19" s="189" t="s">
        <v>1536</v>
      </c>
      <c r="C19" s="296" t="s">
        <v>1455</v>
      </c>
      <c r="D19" s="327" t="s">
        <v>1456</v>
      </c>
      <c r="E19" s="326" t="s">
        <v>1537</v>
      </c>
      <c r="F19" s="260" t="n">
        <v>3.1</v>
      </c>
      <c r="G19" s="260" t="n">
        <v>1</v>
      </c>
      <c r="H19" s="328" t="n">
        <v>44526</v>
      </c>
      <c r="I19" s="260" t="n">
        <v>360</v>
      </c>
      <c r="J19" s="21" t="s">
        <v>1538</v>
      </c>
      <c r="K19" s="23" t="s">
        <v>1539</v>
      </c>
      <c r="L19" s="23" t="s">
        <v>38</v>
      </c>
      <c r="M19" s="21" t="s">
        <v>1540</v>
      </c>
      <c r="N19" s="315"/>
    </row>
    <row r="20" s="5" customFormat="true" ht="132" hidden="false" customHeight="true" outlineLevel="0" collapsed="false">
      <c r="A20" s="326" t="s">
        <v>29</v>
      </c>
      <c r="B20" s="189" t="s">
        <v>1541</v>
      </c>
      <c r="C20" s="296" t="s">
        <v>1542</v>
      </c>
      <c r="D20" s="327" t="s">
        <v>1543</v>
      </c>
      <c r="E20" s="260" t="s">
        <v>1544</v>
      </c>
      <c r="F20" s="260" t="n">
        <v>3.1</v>
      </c>
      <c r="G20" s="260" t="n">
        <v>1</v>
      </c>
      <c r="H20" s="328" t="n">
        <v>41274</v>
      </c>
      <c r="I20" s="260" t="n">
        <v>360</v>
      </c>
      <c r="J20" s="21" t="s">
        <v>1545</v>
      </c>
      <c r="K20" s="23" t="s">
        <v>37</v>
      </c>
      <c r="L20" s="23" t="s">
        <v>38</v>
      </c>
      <c r="M20" s="21" t="s">
        <v>1546</v>
      </c>
      <c r="N20" s="315"/>
    </row>
    <row r="21" s="5" customFormat="true" ht="15.6" hidden="false" customHeight="true" outlineLevel="0" collapsed="false">
      <c r="A21" s="329" t="s">
        <v>106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15"/>
    </row>
    <row r="22" s="5" customFormat="true" ht="126.6" hidden="false" customHeight="true" outlineLevel="0" collapsed="false">
      <c r="A22" s="302" t="s">
        <v>30</v>
      </c>
      <c r="B22" s="303" t="s">
        <v>1547</v>
      </c>
      <c r="C22" s="304" t="s">
        <v>109</v>
      </c>
      <c r="D22" s="47" t="s">
        <v>1548</v>
      </c>
      <c r="E22" s="305" t="s">
        <v>1549</v>
      </c>
      <c r="F22" s="306" t="n">
        <v>459.4</v>
      </c>
      <c r="G22" s="306" t="n">
        <v>1</v>
      </c>
      <c r="H22" s="307" t="n">
        <v>27760</v>
      </c>
      <c r="I22" s="306" t="n">
        <v>360</v>
      </c>
      <c r="J22" s="39" t="s">
        <v>1501</v>
      </c>
      <c r="K22" s="45" t="s">
        <v>37</v>
      </c>
      <c r="L22" s="45" t="s">
        <v>38</v>
      </c>
      <c r="M22" s="39" t="s">
        <v>1550</v>
      </c>
      <c r="N22" s="49"/>
    </row>
    <row r="23" s="5" customFormat="true" ht="115.9" hidden="false" customHeight="true" outlineLevel="0" collapsed="false">
      <c r="A23" s="308" t="s">
        <v>107</v>
      </c>
      <c r="B23" s="309" t="s">
        <v>1551</v>
      </c>
      <c r="C23" s="310" t="s">
        <v>109</v>
      </c>
      <c r="D23" s="311" t="s">
        <v>1552</v>
      </c>
      <c r="E23" s="312" t="s">
        <v>1553</v>
      </c>
      <c r="F23" s="313" t="n">
        <v>28.7</v>
      </c>
      <c r="G23" s="313" t="n">
        <v>1</v>
      </c>
      <c r="H23" s="314" t="n">
        <v>26665</v>
      </c>
      <c r="I23" s="313" t="n">
        <v>360</v>
      </c>
      <c r="J23" s="39" t="s">
        <v>1501</v>
      </c>
      <c r="K23" s="45" t="s">
        <v>37</v>
      </c>
      <c r="L23" s="45" t="s">
        <v>1554</v>
      </c>
      <c r="M23" s="39" t="s">
        <v>1555</v>
      </c>
      <c r="N23" s="315"/>
    </row>
    <row r="24" s="5" customFormat="true" ht="155.45" hidden="false" customHeight="true" outlineLevel="0" collapsed="false">
      <c r="A24" s="308" t="s">
        <v>113</v>
      </c>
      <c r="B24" s="309" t="s">
        <v>1502</v>
      </c>
      <c r="C24" s="310" t="s">
        <v>109</v>
      </c>
      <c r="D24" s="311" t="s">
        <v>110</v>
      </c>
      <c r="E24" s="312" t="s">
        <v>1556</v>
      </c>
      <c r="F24" s="313" t="n">
        <v>37.4</v>
      </c>
      <c r="G24" s="313" t="n">
        <v>1</v>
      </c>
      <c r="H24" s="314" t="n">
        <v>29952</v>
      </c>
      <c r="I24" s="313" t="n">
        <v>360</v>
      </c>
      <c r="J24" s="39" t="s">
        <v>1495</v>
      </c>
      <c r="K24" s="45" t="s">
        <v>37</v>
      </c>
      <c r="L24" s="45" t="s">
        <v>38</v>
      </c>
      <c r="M24" s="39" t="s">
        <v>1496</v>
      </c>
      <c r="N24" s="49"/>
    </row>
    <row r="25" s="5" customFormat="true" ht="13.15" hidden="false" customHeight="true" outlineLevel="0" collapsed="false">
      <c r="A25" s="330" t="s">
        <v>1557</v>
      </c>
      <c r="B25" s="330"/>
      <c r="C25" s="330"/>
      <c r="D25" s="330"/>
      <c r="E25" s="330"/>
      <c r="F25" s="330"/>
      <c r="G25" s="330"/>
      <c r="H25" s="330"/>
      <c r="I25" s="330"/>
      <c r="J25" s="330"/>
      <c r="K25" s="330"/>
      <c r="L25" s="330"/>
      <c r="M25" s="330"/>
      <c r="N25" s="315"/>
    </row>
    <row r="26" s="5" customFormat="true" ht="180" hidden="false" customHeight="true" outlineLevel="0" collapsed="false">
      <c r="A26" s="308" t="s">
        <v>117</v>
      </c>
      <c r="B26" s="309" t="s">
        <v>1507</v>
      </c>
      <c r="C26" s="310" t="s">
        <v>1558</v>
      </c>
      <c r="D26" s="311" t="s">
        <v>1559</v>
      </c>
      <c r="E26" s="312" t="s">
        <v>1560</v>
      </c>
      <c r="F26" s="313" t="n">
        <v>43.4</v>
      </c>
      <c r="G26" s="313" t="n">
        <v>1</v>
      </c>
      <c r="H26" s="314" t="n">
        <v>29952</v>
      </c>
      <c r="I26" s="313" t="n">
        <v>360</v>
      </c>
      <c r="J26" s="39" t="s">
        <v>1495</v>
      </c>
      <c r="K26" s="45" t="s">
        <v>37</v>
      </c>
      <c r="L26" s="45" t="s">
        <v>38</v>
      </c>
      <c r="M26" s="39" t="s">
        <v>1496</v>
      </c>
      <c r="N26" s="315"/>
    </row>
    <row r="27" s="5" customFormat="true" ht="15" hidden="false" customHeight="true" outlineLevel="0" collapsed="false">
      <c r="A27" s="330" t="s">
        <v>153</v>
      </c>
      <c r="B27" s="330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15"/>
    </row>
    <row r="28" s="5" customFormat="true" ht="156.6" hidden="false" customHeight="true" outlineLevel="0" collapsed="false">
      <c r="A28" s="302" t="s">
        <v>121</v>
      </c>
      <c r="B28" s="303" t="s">
        <v>1507</v>
      </c>
      <c r="C28" s="304" t="s">
        <v>156</v>
      </c>
      <c r="D28" s="47" t="s">
        <v>1561</v>
      </c>
      <c r="E28" s="305" t="s">
        <v>1562</v>
      </c>
      <c r="F28" s="306" t="n">
        <v>45</v>
      </c>
      <c r="G28" s="306" t="n">
        <v>1</v>
      </c>
      <c r="H28" s="307" t="n">
        <v>29952</v>
      </c>
      <c r="I28" s="306" t="n">
        <v>360</v>
      </c>
      <c r="J28" s="39" t="s">
        <v>1495</v>
      </c>
      <c r="K28" s="45" t="s">
        <v>37</v>
      </c>
      <c r="L28" s="45" t="s">
        <v>38</v>
      </c>
      <c r="M28" s="39" t="s">
        <v>1496</v>
      </c>
      <c r="N28" s="315"/>
    </row>
  </sheetData>
  <mergeCells count="16">
    <mergeCell ref="A1:K1"/>
    <mergeCell ref="I2:M2"/>
    <mergeCell ref="A3:M3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A8:M8"/>
    <mergeCell ref="A21:M21"/>
    <mergeCell ref="A25:M25"/>
    <mergeCell ref="A27:M27"/>
  </mergeCells>
  <printOptions headings="false" gridLines="false" gridLinesSet="true" horizontalCentered="false" verticalCentered="false"/>
  <pageMargins left="0.157638888888889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2" width="12.7"/>
    <col collapsed="false" customWidth="true" hidden="false" outlineLevel="0" max="3" min="3" style="333" width="13.56"/>
    <col collapsed="false" customWidth="true" hidden="false" outlineLevel="0" max="4" min="4" style="334" width="9.85"/>
    <col collapsed="false" customWidth="true" hidden="false" outlineLevel="0" max="5" min="5" style="333" width="25.56"/>
    <col collapsed="false" customWidth="true" hidden="false" outlineLevel="0" max="6" min="6" style="333" width="11.28"/>
    <col collapsed="false" customWidth="true" hidden="false" outlineLevel="0" max="7" min="7" style="333" width="10.85"/>
    <col collapsed="false" customWidth="true" hidden="false" outlineLevel="0" max="8" min="8" style="335" width="8.41"/>
    <col collapsed="false" customWidth="true" hidden="false" outlineLevel="0" max="9" min="9" style="333" width="28.85"/>
    <col collapsed="false" customWidth="true" hidden="false" outlineLevel="0" max="10" min="10" style="333" width="11.56"/>
    <col collapsed="false" customWidth="true" hidden="false" outlineLevel="0" max="11" min="11" style="333" width="11.7"/>
    <col collapsed="false" customWidth="true" hidden="false" outlineLevel="0" max="12" min="12" style="333" width="25.28"/>
    <col collapsed="false" customWidth="false" hidden="false" outlineLevel="0" max="257" min="13" style="333" width="9.14"/>
  </cols>
  <sheetData>
    <row r="1" s="8" customFormat="tru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40" customFormat="true" ht="44.25" hidden="false" customHeight="true" outlineLevel="0" collapsed="false">
      <c r="A2" s="336"/>
      <c r="B2" s="337"/>
      <c r="C2" s="338"/>
      <c r="D2" s="339"/>
      <c r="F2" s="78" t="s">
        <v>183</v>
      </c>
      <c r="G2" s="78"/>
      <c r="H2" s="78"/>
      <c r="I2" s="78"/>
      <c r="J2" s="78"/>
      <c r="K2" s="78"/>
      <c r="L2" s="78"/>
      <c r="M2" s="341"/>
      <c r="N2" s="341"/>
    </row>
    <row r="3" s="247" customFormat="true" ht="56.45" hidden="false" customHeight="true" outlineLevel="0" collapsed="false">
      <c r="A3" s="342" t="s">
        <v>1563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</row>
    <row r="4" s="84" customFormat="true" ht="22.15" hidden="false" customHeight="true" outlineLevel="0" collapsed="false">
      <c r="A4" s="343"/>
      <c r="B4" s="80"/>
      <c r="C4" s="80"/>
      <c r="D4" s="113"/>
      <c r="E4" s="80"/>
      <c r="F4" s="80"/>
      <c r="G4" s="80"/>
      <c r="H4" s="152"/>
      <c r="I4" s="80"/>
      <c r="J4" s="80"/>
      <c r="K4" s="83" t="s">
        <v>185</v>
      </c>
      <c r="L4" s="83"/>
    </row>
    <row r="5" s="87" customFormat="true" ht="26.45" hidden="false" customHeight="true" outlineLevel="0" collapsed="false">
      <c r="A5" s="21" t="s">
        <v>4</v>
      </c>
      <c r="B5" s="22" t="s">
        <v>164</v>
      </c>
      <c r="C5" s="21" t="s">
        <v>165</v>
      </c>
      <c r="D5" s="21" t="s">
        <v>186</v>
      </c>
      <c r="E5" s="344" t="s">
        <v>187</v>
      </c>
      <c r="F5" s="344"/>
      <c r="G5" s="344"/>
      <c r="H5" s="344"/>
      <c r="I5" s="21" t="s">
        <v>9</v>
      </c>
      <c r="J5" s="21" t="s">
        <v>10</v>
      </c>
      <c r="K5" s="21" t="s">
        <v>1030</v>
      </c>
      <c r="L5" s="21" t="s">
        <v>1487</v>
      </c>
    </row>
    <row r="6" s="89" customFormat="true" ht="97.9" hidden="false" customHeight="true" outlineLevel="0" collapsed="false">
      <c r="A6" s="21"/>
      <c r="B6" s="22"/>
      <c r="C6" s="21"/>
      <c r="D6" s="21"/>
      <c r="E6" s="21" t="s">
        <v>188</v>
      </c>
      <c r="F6" s="21" t="s">
        <v>1564</v>
      </c>
      <c r="G6" s="21" t="s">
        <v>16</v>
      </c>
      <c r="H6" s="141" t="s">
        <v>190</v>
      </c>
      <c r="I6" s="21"/>
      <c r="J6" s="21"/>
      <c r="K6" s="21"/>
      <c r="L6" s="21"/>
    </row>
    <row r="7" s="89" customFormat="true" ht="13.5" hidden="false" customHeight="false" outlineLevel="0" collapsed="false">
      <c r="A7" s="327" t="n">
        <v>1</v>
      </c>
      <c r="B7" s="345" t="n">
        <f aca="false">1+A7</f>
        <v>2</v>
      </c>
      <c r="C7" s="21" t="n">
        <f aca="false">B7+1</f>
        <v>3</v>
      </c>
      <c r="D7" s="21" t="n">
        <f aca="false">C7+1</f>
        <v>4</v>
      </c>
      <c r="E7" s="21" t="n">
        <f aca="false">D7+1</f>
        <v>5</v>
      </c>
      <c r="F7" s="21" t="n">
        <f aca="false">E7+1</f>
        <v>6</v>
      </c>
      <c r="G7" s="21" t="n">
        <f aca="false">F7+1</f>
        <v>7</v>
      </c>
      <c r="H7" s="141" t="n">
        <f aca="false">G7+1</f>
        <v>8</v>
      </c>
      <c r="I7" s="21" t="n">
        <f aca="false">H7+1</f>
        <v>9</v>
      </c>
      <c r="J7" s="21" t="n">
        <f aca="false">I7+1</f>
        <v>10</v>
      </c>
      <c r="K7" s="21" t="n">
        <f aca="false">J7+1</f>
        <v>11</v>
      </c>
      <c r="L7" s="21" t="n">
        <f aca="false">K7+1</f>
        <v>12</v>
      </c>
    </row>
    <row r="8" s="94" customFormat="true" ht="18.6" hidden="false" customHeight="true" outlineLevel="0" collapsed="false">
      <c r="A8" s="50" t="s">
        <v>156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s="98" customFormat="true" ht="70.15" hidden="false" customHeight="true" outlineLevel="0" collapsed="false">
      <c r="A9" s="346" t="s">
        <v>18</v>
      </c>
      <c r="B9" s="347" t="s">
        <v>1566</v>
      </c>
      <c r="C9" s="43" t="s">
        <v>1503</v>
      </c>
      <c r="D9" s="47" t="s">
        <v>1567</v>
      </c>
      <c r="E9" s="47" t="s">
        <v>1568</v>
      </c>
      <c r="F9" s="46" t="n">
        <v>6233.3</v>
      </c>
      <c r="G9" s="348" t="n">
        <v>30317</v>
      </c>
      <c r="H9" s="109" t="n">
        <v>180</v>
      </c>
      <c r="I9" s="349" t="s">
        <v>1569</v>
      </c>
      <c r="J9" s="46" t="s">
        <v>37</v>
      </c>
      <c r="K9" s="46" t="s">
        <v>38</v>
      </c>
      <c r="L9" s="46" t="s">
        <v>1570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s="98" customFormat="true" ht="151.9" hidden="false" customHeight="true" outlineLevel="0" collapsed="false">
      <c r="A10" s="346" t="s">
        <v>19</v>
      </c>
      <c r="B10" s="347" t="s">
        <v>1571</v>
      </c>
      <c r="C10" s="43" t="s">
        <v>1498</v>
      </c>
      <c r="D10" s="47" t="s">
        <v>1572</v>
      </c>
      <c r="E10" s="47" t="s">
        <v>1573</v>
      </c>
      <c r="F10" s="46" t="n">
        <v>2464</v>
      </c>
      <c r="G10" s="348" t="n">
        <v>30317</v>
      </c>
      <c r="H10" s="109" t="s">
        <v>195</v>
      </c>
      <c r="I10" s="349" t="s">
        <v>1574</v>
      </c>
      <c r="J10" s="46" t="s">
        <v>37</v>
      </c>
      <c r="K10" s="46" t="s">
        <v>38</v>
      </c>
      <c r="L10" s="46" t="s">
        <v>1575</v>
      </c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</row>
    <row r="11" s="98" customFormat="true" ht="94.15" hidden="false" customHeight="true" outlineLevel="0" collapsed="false">
      <c r="A11" s="346" t="s">
        <v>20</v>
      </c>
      <c r="B11" s="347" t="s">
        <v>1576</v>
      </c>
      <c r="C11" s="43" t="s">
        <v>1498</v>
      </c>
      <c r="D11" s="47" t="s">
        <v>1577</v>
      </c>
      <c r="E11" s="47" t="s">
        <v>1578</v>
      </c>
      <c r="F11" s="46" t="s">
        <v>1579</v>
      </c>
      <c r="G11" s="348" t="n">
        <v>30317</v>
      </c>
      <c r="H11" s="109" t="s">
        <v>195</v>
      </c>
      <c r="I11" s="349" t="s">
        <v>1580</v>
      </c>
      <c r="J11" s="46" t="s">
        <v>76</v>
      </c>
      <c r="K11" s="46" t="s">
        <v>38</v>
      </c>
      <c r="L11" s="46" t="s">
        <v>1581</v>
      </c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</row>
    <row r="12" s="98" customFormat="true" ht="91.15" hidden="false" customHeight="true" outlineLevel="0" collapsed="false">
      <c r="A12" s="346" t="s">
        <v>21</v>
      </c>
      <c r="B12" s="347" t="s">
        <v>1576</v>
      </c>
      <c r="C12" s="43" t="s">
        <v>1498</v>
      </c>
      <c r="D12" s="47" t="s">
        <v>1582</v>
      </c>
      <c r="E12" s="47" t="s">
        <v>1578</v>
      </c>
      <c r="F12" s="46" t="s">
        <v>1579</v>
      </c>
      <c r="G12" s="348" t="n">
        <v>30317</v>
      </c>
      <c r="H12" s="109" t="s">
        <v>195</v>
      </c>
      <c r="I12" s="349" t="s">
        <v>1580</v>
      </c>
      <c r="J12" s="46" t="s">
        <v>76</v>
      </c>
      <c r="K12" s="46" t="s">
        <v>38</v>
      </c>
      <c r="L12" s="46" t="s">
        <v>1581</v>
      </c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</row>
    <row r="13" s="98" customFormat="true" ht="73.9" hidden="false" customHeight="true" outlineLevel="0" collapsed="false">
      <c r="A13" s="346" t="s">
        <v>22</v>
      </c>
      <c r="B13" s="347" t="s">
        <v>1583</v>
      </c>
      <c r="C13" s="43" t="s">
        <v>1498</v>
      </c>
      <c r="D13" s="47" t="s">
        <v>1584</v>
      </c>
      <c r="E13" s="47" t="s">
        <v>1578</v>
      </c>
      <c r="F13" s="98" t="s">
        <v>1585</v>
      </c>
      <c r="G13" s="348" t="n">
        <v>30317</v>
      </c>
      <c r="H13" s="109" t="s">
        <v>195</v>
      </c>
      <c r="I13" s="349" t="s">
        <v>1580</v>
      </c>
      <c r="J13" s="46" t="s">
        <v>76</v>
      </c>
      <c r="K13" s="46" t="s">
        <v>38</v>
      </c>
      <c r="L13" s="46" t="s">
        <v>1581</v>
      </c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</row>
    <row r="14" s="98" customFormat="true" ht="73.9" hidden="false" customHeight="true" outlineLevel="0" collapsed="false">
      <c r="A14" s="346" t="s">
        <v>23</v>
      </c>
      <c r="B14" s="347" t="s">
        <v>1583</v>
      </c>
      <c r="C14" s="43" t="s">
        <v>1498</v>
      </c>
      <c r="D14" s="47" t="s">
        <v>1586</v>
      </c>
      <c r="E14" s="47" t="s">
        <v>1578</v>
      </c>
      <c r="F14" s="46" t="s">
        <v>1585</v>
      </c>
      <c r="G14" s="348" t="n">
        <v>30317</v>
      </c>
      <c r="H14" s="109" t="s">
        <v>195</v>
      </c>
      <c r="I14" s="349" t="s">
        <v>1580</v>
      </c>
      <c r="J14" s="46" t="s">
        <v>76</v>
      </c>
      <c r="K14" s="46" t="s">
        <v>38</v>
      </c>
      <c r="L14" s="46" t="s">
        <v>1581</v>
      </c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</row>
    <row r="15" s="102" customFormat="true" ht="72" hidden="false" customHeight="true" outlineLevel="0" collapsed="false">
      <c r="A15" s="346" t="s">
        <v>24</v>
      </c>
      <c r="B15" s="347" t="s">
        <v>1587</v>
      </c>
      <c r="C15" s="43" t="s">
        <v>1498</v>
      </c>
      <c r="D15" s="47" t="s">
        <v>1588</v>
      </c>
      <c r="E15" s="47" t="s">
        <v>1589</v>
      </c>
      <c r="F15" s="46" t="s">
        <v>1590</v>
      </c>
      <c r="G15" s="348" t="n">
        <v>30317</v>
      </c>
      <c r="H15" s="109" t="s">
        <v>195</v>
      </c>
      <c r="I15" s="349" t="s">
        <v>260</v>
      </c>
      <c r="J15" s="46" t="s">
        <v>37</v>
      </c>
      <c r="K15" s="46" t="s">
        <v>38</v>
      </c>
      <c r="L15" s="46" t="s">
        <v>261</v>
      </c>
      <c r="M15" s="101"/>
    </row>
    <row r="16" s="102" customFormat="true" ht="19.9" hidden="false" customHeight="true" outlineLevel="0" collapsed="false">
      <c r="A16" s="350" t="s">
        <v>1463</v>
      </c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101"/>
    </row>
    <row r="17" s="102" customFormat="true" ht="70.9" hidden="false" customHeight="true" outlineLevel="0" collapsed="false">
      <c r="A17" s="22" t="s">
        <v>25</v>
      </c>
      <c r="B17" s="22" t="s">
        <v>1591</v>
      </c>
      <c r="C17" s="21" t="s">
        <v>109</v>
      </c>
      <c r="D17" s="21" t="s">
        <v>1592</v>
      </c>
      <c r="E17" s="21" t="s">
        <v>1593</v>
      </c>
      <c r="F17" s="21" t="n">
        <v>606</v>
      </c>
      <c r="G17" s="351" t="n">
        <v>27760</v>
      </c>
      <c r="H17" s="21" t="n">
        <v>180</v>
      </c>
      <c r="I17" s="21" t="s">
        <v>260</v>
      </c>
      <c r="J17" s="21" t="s">
        <v>37</v>
      </c>
      <c r="K17" s="21" t="s">
        <v>38</v>
      </c>
      <c r="L17" s="21" t="s">
        <v>261</v>
      </c>
      <c r="M17" s="101"/>
    </row>
    <row r="18" s="102" customFormat="true" ht="73.9" hidden="false" customHeight="true" outlineLevel="0" collapsed="false">
      <c r="A18" s="352" t="s">
        <v>26</v>
      </c>
      <c r="B18" s="353" t="s">
        <v>1591</v>
      </c>
      <c r="C18" s="354" t="s">
        <v>109</v>
      </c>
      <c r="D18" s="311" t="s">
        <v>1594</v>
      </c>
      <c r="E18" s="311" t="s">
        <v>1595</v>
      </c>
      <c r="F18" s="354" t="n">
        <v>606</v>
      </c>
      <c r="G18" s="355" t="n">
        <v>27760</v>
      </c>
      <c r="H18" s="356" t="s">
        <v>203</v>
      </c>
      <c r="I18" s="357" t="s">
        <v>260</v>
      </c>
      <c r="J18" s="354" t="s">
        <v>37</v>
      </c>
      <c r="K18" s="354" t="s">
        <v>38</v>
      </c>
      <c r="L18" s="354" t="s">
        <v>261</v>
      </c>
      <c r="M18" s="101"/>
    </row>
    <row r="19" s="102" customFormat="true" ht="67.9" hidden="false" customHeight="true" outlineLevel="0" collapsed="false">
      <c r="A19" s="346" t="s">
        <v>27</v>
      </c>
      <c r="B19" s="358" t="s">
        <v>1596</v>
      </c>
      <c r="C19" s="46" t="s">
        <v>109</v>
      </c>
      <c r="D19" s="47" t="s">
        <v>1597</v>
      </c>
      <c r="E19" s="47" t="s">
        <v>1598</v>
      </c>
      <c r="F19" s="46" t="n">
        <v>291.33</v>
      </c>
      <c r="G19" s="348" t="n">
        <v>27760</v>
      </c>
      <c r="H19" s="109" t="s">
        <v>203</v>
      </c>
      <c r="I19" s="349" t="s">
        <v>1599</v>
      </c>
      <c r="J19" s="46" t="s">
        <v>37</v>
      </c>
      <c r="K19" s="46" t="s">
        <v>38</v>
      </c>
      <c r="L19" s="46" t="s">
        <v>1600</v>
      </c>
      <c r="M19" s="101"/>
    </row>
    <row r="20" s="102" customFormat="true" ht="71.45" hidden="false" customHeight="true" outlineLevel="0" collapsed="false">
      <c r="A20" s="346" t="s">
        <v>28</v>
      </c>
      <c r="B20" s="358" t="s">
        <v>1596</v>
      </c>
      <c r="C20" s="46" t="s">
        <v>109</v>
      </c>
      <c r="D20" s="47" t="s">
        <v>1601</v>
      </c>
      <c r="E20" s="47" t="s">
        <v>1598</v>
      </c>
      <c r="F20" s="46" t="n">
        <v>291.33</v>
      </c>
      <c r="G20" s="348" t="n">
        <v>27760</v>
      </c>
      <c r="H20" s="109" t="s">
        <v>203</v>
      </c>
      <c r="I20" s="349" t="s">
        <v>1599</v>
      </c>
      <c r="J20" s="46" t="s">
        <v>37</v>
      </c>
      <c r="K20" s="46" t="s">
        <v>38</v>
      </c>
      <c r="L20" s="46" t="s">
        <v>1600</v>
      </c>
      <c r="M20" s="101"/>
    </row>
    <row r="21" s="102" customFormat="true" ht="69.6" hidden="false" customHeight="true" outlineLevel="0" collapsed="false">
      <c r="A21" s="346" t="s">
        <v>29</v>
      </c>
      <c r="B21" s="358" t="s">
        <v>1596</v>
      </c>
      <c r="C21" s="46" t="s">
        <v>109</v>
      </c>
      <c r="D21" s="47" t="s">
        <v>1602</v>
      </c>
      <c r="E21" s="47" t="s">
        <v>1598</v>
      </c>
      <c r="F21" s="46" t="n">
        <v>291.84</v>
      </c>
      <c r="G21" s="348" t="n">
        <v>27760</v>
      </c>
      <c r="H21" s="109" t="s">
        <v>203</v>
      </c>
      <c r="I21" s="349" t="s">
        <v>1599</v>
      </c>
      <c r="J21" s="46" t="s">
        <v>37</v>
      </c>
      <c r="K21" s="46" t="s">
        <v>38</v>
      </c>
      <c r="L21" s="46" t="s">
        <v>1600</v>
      </c>
      <c r="M21" s="101"/>
    </row>
    <row r="22" s="102" customFormat="true" ht="69.6" hidden="false" customHeight="true" outlineLevel="0" collapsed="false">
      <c r="A22" s="346" t="s">
        <v>30</v>
      </c>
      <c r="B22" s="358" t="s">
        <v>1596</v>
      </c>
      <c r="C22" s="46" t="s">
        <v>109</v>
      </c>
      <c r="D22" s="47" t="s">
        <v>1603</v>
      </c>
      <c r="E22" s="47" t="s">
        <v>1598</v>
      </c>
      <c r="F22" s="46" t="n">
        <v>291.84</v>
      </c>
      <c r="G22" s="348" t="n">
        <v>27760</v>
      </c>
      <c r="H22" s="109" t="s">
        <v>203</v>
      </c>
      <c r="I22" s="349" t="s">
        <v>1599</v>
      </c>
      <c r="J22" s="46" t="s">
        <v>37</v>
      </c>
      <c r="K22" s="46" t="s">
        <v>38</v>
      </c>
      <c r="L22" s="46" t="s">
        <v>1600</v>
      </c>
      <c r="M22" s="101"/>
    </row>
    <row r="23" s="102" customFormat="true" ht="69" hidden="false" customHeight="true" outlineLevel="0" collapsed="false">
      <c r="A23" s="346" t="s">
        <v>107</v>
      </c>
      <c r="B23" s="358" t="s">
        <v>1604</v>
      </c>
      <c r="C23" s="46" t="s">
        <v>109</v>
      </c>
      <c r="D23" s="47" t="s">
        <v>1605</v>
      </c>
      <c r="E23" s="47" t="s">
        <v>1606</v>
      </c>
      <c r="F23" s="46" t="s">
        <v>1607</v>
      </c>
      <c r="G23" s="348" t="n">
        <v>27760</v>
      </c>
      <c r="H23" s="109" t="s">
        <v>203</v>
      </c>
      <c r="I23" s="349" t="s">
        <v>260</v>
      </c>
      <c r="J23" s="46" t="s">
        <v>37</v>
      </c>
      <c r="K23" s="46" t="s">
        <v>38</v>
      </c>
      <c r="L23" s="46" t="s">
        <v>261</v>
      </c>
      <c r="M23" s="101"/>
    </row>
    <row r="24" s="102" customFormat="true" ht="20.45" hidden="false" customHeight="true" outlineLevel="0" collapsed="false">
      <c r="A24" s="104" t="s">
        <v>1608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1"/>
    </row>
    <row r="25" s="102" customFormat="true" ht="178.9" hidden="false" customHeight="true" outlineLevel="0" collapsed="false">
      <c r="A25" s="346" t="s">
        <v>113</v>
      </c>
      <c r="B25" s="358" t="s">
        <v>1609</v>
      </c>
      <c r="C25" s="46" t="s">
        <v>1558</v>
      </c>
      <c r="D25" s="47" t="s">
        <v>1610</v>
      </c>
      <c r="E25" s="47" t="s">
        <v>1611</v>
      </c>
      <c r="F25" s="46" t="n">
        <v>49</v>
      </c>
      <c r="G25" s="348" t="n">
        <v>29952</v>
      </c>
      <c r="H25" s="109" t="s">
        <v>203</v>
      </c>
      <c r="I25" s="349" t="s">
        <v>1612</v>
      </c>
      <c r="J25" s="46" t="s">
        <v>76</v>
      </c>
      <c r="K25" s="46" t="s">
        <v>1613</v>
      </c>
      <c r="L25" s="359" t="s">
        <v>1614</v>
      </c>
      <c r="M25" s="101"/>
    </row>
    <row r="26" s="102" customFormat="true" ht="73.9" hidden="false" customHeight="true" outlineLevel="0" collapsed="false">
      <c r="A26" s="346" t="s">
        <v>117</v>
      </c>
      <c r="B26" s="358" t="s">
        <v>1615</v>
      </c>
      <c r="C26" s="46" t="s">
        <v>1558</v>
      </c>
      <c r="D26" s="47" t="s">
        <v>1616</v>
      </c>
      <c r="E26" s="47" t="s">
        <v>1617</v>
      </c>
      <c r="F26" s="46" t="n">
        <v>90.1</v>
      </c>
      <c r="G26" s="348" t="n">
        <v>29952</v>
      </c>
      <c r="H26" s="109" t="s">
        <v>203</v>
      </c>
      <c r="I26" s="349" t="s">
        <v>1618</v>
      </c>
      <c r="J26" s="46" t="s">
        <v>76</v>
      </c>
      <c r="K26" s="359" t="s">
        <v>77</v>
      </c>
      <c r="L26" s="360" t="s">
        <v>1619</v>
      </c>
      <c r="M26" s="101"/>
    </row>
    <row r="27" s="102" customFormat="true" ht="60.6" hidden="false" customHeight="true" outlineLevel="0" collapsed="false">
      <c r="A27" s="346" t="s">
        <v>121</v>
      </c>
      <c r="B27" s="358" t="s">
        <v>1620</v>
      </c>
      <c r="C27" s="46" t="s">
        <v>1558</v>
      </c>
      <c r="D27" s="47" t="s">
        <v>1621</v>
      </c>
      <c r="E27" s="47" t="s">
        <v>1622</v>
      </c>
      <c r="F27" s="46" t="n">
        <v>2203.2</v>
      </c>
      <c r="G27" s="348" t="n">
        <v>29952</v>
      </c>
      <c r="H27" s="109" t="s">
        <v>203</v>
      </c>
      <c r="I27" s="361" t="s">
        <v>1623</v>
      </c>
      <c r="J27" s="46" t="s">
        <v>76</v>
      </c>
      <c r="K27" s="359" t="s">
        <v>77</v>
      </c>
      <c r="L27" s="359" t="s">
        <v>1624</v>
      </c>
      <c r="M27" s="101"/>
    </row>
    <row r="28" s="102" customFormat="true" ht="16.15" hidden="false" customHeight="true" outlineLevel="0" collapsed="false">
      <c r="A28" s="104" t="s">
        <v>153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1"/>
    </row>
    <row r="29" s="102" customFormat="true" ht="178.9" hidden="false" customHeight="true" outlineLevel="0" collapsed="false">
      <c r="A29" s="346" t="s">
        <v>126</v>
      </c>
      <c r="B29" s="362" t="s">
        <v>1625</v>
      </c>
      <c r="C29" s="363" t="s">
        <v>1626</v>
      </c>
      <c r="D29" s="364"/>
      <c r="E29" s="47" t="s">
        <v>1611</v>
      </c>
      <c r="F29" s="47" t="n">
        <v>49</v>
      </c>
      <c r="G29" s="348" t="n">
        <v>29952</v>
      </c>
      <c r="H29" s="109" t="s">
        <v>203</v>
      </c>
      <c r="I29" s="349" t="s">
        <v>1627</v>
      </c>
      <c r="J29" s="46" t="s">
        <v>76</v>
      </c>
      <c r="K29" s="365" t="s">
        <v>1613</v>
      </c>
      <c r="L29" s="359" t="s">
        <v>1614</v>
      </c>
      <c r="M29" s="101"/>
    </row>
    <row r="30" s="102" customFormat="true" ht="73.9" hidden="false" customHeight="true" outlineLevel="0" collapsed="false">
      <c r="A30" s="346" t="s">
        <v>131</v>
      </c>
      <c r="B30" s="358" t="s">
        <v>1628</v>
      </c>
      <c r="C30" s="46" t="s">
        <v>1629</v>
      </c>
      <c r="D30" s="47" t="s">
        <v>1630</v>
      </c>
      <c r="E30" s="46" t="n">
        <v>49</v>
      </c>
      <c r="F30" s="46" t="n">
        <v>49</v>
      </c>
      <c r="G30" s="348" t="n">
        <v>29952</v>
      </c>
      <c r="H30" s="109" t="s">
        <v>203</v>
      </c>
      <c r="I30" s="349" t="s">
        <v>1631</v>
      </c>
      <c r="J30" s="46" t="s">
        <v>76</v>
      </c>
      <c r="K30" s="46" t="s">
        <v>77</v>
      </c>
      <c r="L30" s="360" t="s">
        <v>1619</v>
      </c>
      <c r="M30" s="101"/>
    </row>
    <row r="31" s="102" customFormat="true" ht="73.15" hidden="false" customHeight="true" outlineLevel="0" collapsed="false">
      <c r="A31" s="366" t="s">
        <v>135</v>
      </c>
      <c r="B31" s="367" t="s">
        <v>1632</v>
      </c>
      <c r="C31" s="368" t="s">
        <v>1633</v>
      </c>
      <c r="D31" s="369" t="s">
        <v>1634</v>
      </c>
      <c r="E31" s="369" t="s">
        <v>1635</v>
      </c>
      <c r="F31" s="368" t="n">
        <v>3607</v>
      </c>
      <c r="G31" s="370" t="n">
        <v>29952</v>
      </c>
      <c r="H31" s="371" t="s">
        <v>203</v>
      </c>
      <c r="I31" s="372" t="s">
        <v>1623</v>
      </c>
      <c r="J31" s="368" t="s">
        <v>76</v>
      </c>
      <c r="K31" s="373" t="s">
        <v>77</v>
      </c>
      <c r="L31" s="374" t="s">
        <v>1624</v>
      </c>
      <c r="M31" s="101"/>
    </row>
    <row r="32" s="72" customFormat="true" ht="85.9" hidden="false" customHeight="true" outlineLevel="0" collapsed="false">
      <c r="A32" s="375" t="s">
        <v>142</v>
      </c>
      <c r="B32" s="376" t="s">
        <v>1636</v>
      </c>
      <c r="C32" s="157" t="s">
        <v>1629</v>
      </c>
      <c r="D32" s="157" t="s">
        <v>1637</v>
      </c>
      <c r="E32" s="157" t="s">
        <v>1622</v>
      </c>
      <c r="F32" s="157" t="n">
        <v>159.2</v>
      </c>
      <c r="G32" s="157" t="n">
        <v>29953</v>
      </c>
      <c r="H32" s="377" t="s">
        <v>203</v>
      </c>
      <c r="I32" s="157" t="s">
        <v>1638</v>
      </c>
      <c r="J32" s="157" t="s">
        <v>76</v>
      </c>
      <c r="K32" s="157" t="s">
        <v>77</v>
      </c>
      <c r="L32" s="21" t="s">
        <v>1619</v>
      </c>
    </row>
    <row r="33" s="72" customFormat="true" ht="13.9" hidden="false" customHeight="true" outlineLevel="0" collapsed="false">
      <c r="A33" s="101"/>
      <c r="B33" s="149"/>
      <c r="C33" s="102"/>
      <c r="D33" s="87"/>
      <c r="E33" s="102"/>
      <c r="F33" s="102"/>
      <c r="G33" s="102"/>
      <c r="H33" s="137"/>
      <c r="I33" s="102"/>
      <c r="J33" s="102"/>
      <c r="K33" s="105"/>
      <c r="L33" s="378"/>
    </row>
    <row r="34" s="72" customFormat="true" ht="12.75" hidden="false" customHeight="false" outlineLevel="0" collapsed="false">
      <c r="A34" s="101"/>
      <c r="B34" s="70"/>
      <c r="D34" s="334"/>
      <c r="H34" s="124"/>
    </row>
    <row r="35" s="72" customFormat="true" ht="12.75" hidden="false" customHeight="false" outlineLevel="0" collapsed="false">
      <c r="A35" s="101"/>
      <c r="B35" s="70"/>
      <c r="D35" s="334"/>
      <c r="H35" s="124"/>
    </row>
    <row r="36" s="72" customFormat="true" ht="12.75" hidden="false" customHeight="false" outlineLevel="0" collapsed="false">
      <c r="A36" s="101"/>
      <c r="B36" s="70"/>
      <c r="D36" s="334"/>
      <c r="H36" s="124"/>
    </row>
    <row r="37" s="72" customFormat="true" ht="12.75" hidden="false" customHeight="false" outlineLevel="0" collapsed="false">
      <c r="A37" s="101"/>
      <c r="B37" s="70"/>
      <c r="D37" s="334"/>
      <c r="H37" s="124"/>
    </row>
    <row r="38" s="72" customFormat="true" ht="12.75" hidden="false" customHeight="false" outlineLevel="0" collapsed="false">
      <c r="A38" s="101"/>
      <c r="B38" s="70"/>
      <c r="D38" s="334"/>
      <c r="H38" s="124"/>
    </row>
    <row r="39" s="72" customFormat="true" ht="12.75" hidden="false" customHeight="false" outlineLevel="0" collapsed="false">
      <c r="A39" s="101"/>
      <c r="B39" s="70"/>
      <c r="D39" s="334"/>
      <c r="H39" s="124"/>
    </row>
    <row r="40" s="72" customFormat="true" ht="12.75" hidden="false" customHeight="false" outlineLevel="0" collapsed="false">
      <c r="A40" s="101"/>
      <c r="B40" s="70"/>
      <c r="D40" s="334"/>
      <c r="H40" s="124"/>
    </row>
    <row r="41" s="72" customFormat="true" ht="12.75" hidden="false" customHeight="false" outlineLevel="0" collapsed="false">
      <c r="A41" s="101"/>
      <c r="B41" s="70"/>
      <c r="D41" s="334"/>
      <c r="H41" s="124"/>
    </row>
    <row r="42" s="72" customFormat="true" ht="12.75" hidden="false" customHeight="false" outlineLevel="0" collapsed="false">
      <c r="A42" s="101"/>
      <c r="B42" s="70"/>
      <c r="D42" s="334"/>
      <c r="H42" s="124"/>
    </row>
    <row r="43" s="72" customFormat="true" ht="12.75" hidden="false" customHeight="false" outlineLevel="0" collapsed="false">
      <c r="A43" s="101"/>
      <c r="B43" s="70"/>
      <c r="D43" s="334"/>
      <c r="H43" s="124"/>
    </row>
    <row r="44" s="72" customFormat="true" ht="12.75" hidden="false" customHeight="false" outlineLevel="0" collapsed="false">
      <c r="A44" s="101"/>
      <c r="B44" s="70"/>
      <c r="D44" s="334"/>
      <c r="H44" s="124"/>
    </row>
    <row r="45" s="72" customFormat="true" ht="12.75" hidden="false" customHeight="false" outlineLevel="0" collapsed="false">
      <c r="A45" s="101"/>
      <c r="B45" s="70"/>
      <c r="D45" s="334"/>
      <c r="H45" s="124"/>
    </row>
    <row r="46" s="72" customFormat="true" ht="12.75" hidden="false" customHeight="false" outlineLevel="0" collapsed="false">
      <c r="A46" s="101"/>
      <c r="B46" s="70"/>
      <c r="D46" s="334"/>
      <c r="H46" s="124"/>
    </row>
    <row r="47" s="72" customFormat="true" ht="12.75" hidden="false" customHeight="false" outlineLevel="0" collapsed="false">
      <c r="A47" s="101"/>
      <c r="B47" s="70"/>
      <c r="D47" s="334"/>
      <c r="H47" s="124"/>
    </row>
    <row r="48" s="72" customFormat="true" ht="12.75" hidden="false" customHeight="false" outlineLevel="0" collapsed="false">
      <c r="A48" s="101"/>
      <c r="B48" s="70"/>
      <c r="D48" s="334"/>
      <c r="H48" s="124"/>
    </row>
    <row r="49" s="72" customFormat="true" ht="12.75" hidden="false" customHeight="false" outlineLevel="0" collapsed="false">
      <c r="A49" s="101"/>
      <c r="B49" s="70"/>
      <c r="D49" s="334"/>
      <c r="H49" s="124"/>
    </row>
    <row r="50" s="72" customFormat="true" ht="12.75" hidden="false" customHeight="false" outlineLevel="0" collapsed="false">
      <c r="A50" s="101"/>
      <c r="B50" s="70"/>
      <c r="D50" s="334"/>
      <c r="H50" s="124"/>
    </row>
    <row r="51" s="72" customFormat="true" ht="12.75" hidden="false" customHeight="false" outlineLevel="0" collapsed="false">
      <c r="A51" s="101"/>
      <c r="B51" s="70"/>
      <c r="D51" s="334"/>
      <c r="H51" s="124"/>
    </row>
    <row r="52" s="72" customFormat="true" ht="12.75" hidden="false" customHeight="false" outlineLevel="0" collapsed="false">
      <c r="A52" s="101"/>
      <c r="B52" s="70"/>
      <c r="D52" s="334"/>
      <c r="H52" s="124"/>
    </row>
    <row r="53" s="72" customFormat="true" ht="12.75" hidden="false" customHeight="false" outlineLevel="0" collapsed="false">
      <c r="A53" s="101"/>
      <c r="B53" s="70"/>
      <c r="D53" s="334"/>
      <c r="H53" s="124"/>
    </row>
    <row r="54" s="72" customFormat="true" ht="12.75" hidden="false" customHeight="false" outlineLevel="0" collapsed="false">
      <c r="A54" s="101"/>
      <c r="B54" s="70"/>
      <c r="D54" s="334"/>
      <c r="H54" s="124"/>
    </row>
    <row r="55" s="72" customFormat="true" ht="12.75" hidden="false" customHeight="false" outlineLevel="0" collapsed="false">
      <c r="A55" s="101"/>
      <c r="B55" s="70"/>
      <c r="D55" s="334"/>
      <c r="H55" s="124"/>
    </row>
    <row r="56" s="72" customFormat="true" ht="12.75" hidden="false" customHeight="false" outlineLevel="0" collapsed="false">
      <c r="A56" s="101"/>
      <c r="B56" s="70"/>
      <c r="D56" s="334"/>
      <c r="H56" s="124"/>
    </row>
    <row r="57" s="72" customFormat="true" ht="12.75" hidden="false" customHeight="false" outlineLevel="0" collapsed="false">
      <c r="A57" s="101"/>
      <c r="B57" s="70"/>
      <c r="D57" s="334"/>
      <c r="H57" s="124"/>
    </row>
  </sheetData>
  <mergeCells count="18">
    <mergeCell ref="A1:K1"/>
    <mergeCell ref="F2:L2"/>
    <mergeCell ref="M2:N2"/>
    <mergeCell ref="A3:L3"/>
    <mergeCell ref="K4:L4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A8:L8"/>
    <mergeCell ref="A16:L16"/>
    <mergeCell ref="A24:L24"/>
    <mergeCell ref="A28:L28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:O28"/>
    </sheetView>
  </sheetViews>
  <sheetFormatPr defaultColWidth="8.96484375" defaultRowHeight="15" zeroHeight="false" outlineLevelRow="0" outlineLevelCol="0"/>
  <sheetData>
    <row r="1" s="167" customFormat="true" ht="54.75" hidden="false" customHeight="true" outlineLevel="0" collapsed="false">
      <c r="A1" s="199" t="e">
        <f aca="false">#REF!+1</f>
        <v>#VALUE!</v>
      </c>
      <c r="B1" s="379" t="s">
        <v>1639</v>
      </c>
      <c r="C1" s="380" t="s">
        <v>1640</v>
      </c>
      <c r="D1" s="381" t="s">
        <v>1641</v>
      </c>
      <c r="E1" s="382"/>
      <c r="F1" s="382" t="s">
        <v>1642</v>
      </c>
      <c r="G1" s="383" t="n">
        <v>1404</v>
      </c>
      <c r="H1" s="279"/>
      <c r="I1" s="384" t="s">
        <v>1643</v>
      </c>
      <c r="J1" s="384" t="s">
        <v>1644</v>
      </c>
      <c r="K1" s="384" t="s">
        <v>38</v>
      </c>
      <c r="L1" s="384" t="s">
        <v>1645</v>
      </c>
      <c r="M1" s="385"/>
      <c r="N1" s="386"/>
      <c r="O1" s="386"/>
      <c r="P1" s="386"/>
      <c r="Q1" s="386"/>
      <c r="R1" s="386"/>
    </row>
    <row r="2" s="394" customFormat="true" ht="54.75" hidden="true" customHeight="true" outlineLevel="0" collapsed="false">
      <c r="A2" s="387" t="e">
        <f aca="false">A1+1</f>
        <v>#VALUE!</v>
      </c>
      <c r="B2" s="388" t="s">
        <v>1639</v>
      </c>
      <c r="C2" s="389" t="s">
        <v>1646</v>
      </c>
      <c r="D2" s="390" t="s">
        <v>1647</v>
      </c>
      <c r="E2" s="391" t="n">
        <v>125</v>
      </c>
      <c r="F2" s="391" t="s">
        <v>1648</v>
      </c>
      <c r="G2" s="392" t="n">
        <v>1050</v>
      </c>
      <c r="H2" s="393"/>
      <c r="I2" s="384"/>
      <c r="J2" s="384"/>
      <c r="K2" s="384"/>
      <c r="L2" s="384"/>
      <c r="M2" s="385"/>
      <c r="N2" s="385"/>
      <c r="O2" s="385"/>
      <c r="P2" s="385"/>
      <c r="Q2" s="385"/>
      <c r="R2" s="385"/>
    </row>
    <row r="3" s="394" customFormat="true" ht="54.75" hidden="true" customHeight="true" outlineLevel="0" collapsed="false">
      <c r="A3" s="387" t="e">
        <f aca="false">A2+1</f>
        <v>#VALUE!</v>
      </c>
      <c r="B3" s="388" t="s">
        <v>1639</v>
      </c>
      <c r="C3" s="389" t="s">
        <v>1649</v>
      </c>
      <c r="D3" s="390" t="s">
        <v>1650</v>
      </c>
      <c r="E3" s="391" t="s">
        <v>1651</v>
      </c>
      <c r="F3" s="391" t="s">
        <v>1648</v>
      </c>
      <c r="G3" s="392" t="n">
        <v>1176</v>
      </c>
      <c r="H3" s="393"/>
      <c r="I3" s="384"/>
      <c r="J3" s="384"/>
      <c r="K3" s="384"/>
      <c r="L3" s="384"/>
      <c r="M3" s="385"/>
      <c r="N3" s="385"/>
      <c r="O3" s="385"/>
      <c r="P3" s="385"/>
      <c r="Q3" s="385"/>
      <c r="R3" s="385"/>
    </row>
    <row r="4" s="394" customFormat="true" ht="54.75" hidden="true" customHeight="true" outlineLevel="0" collapsed="false">
      <c r="A4" s="387" t="e">
        <f aca="false">A3+1</f>
        <v>#VALUE!</v>
      </c>
      <c r="B4" s="388" t="s">
        <v>1639</v>
      </c>
      <c r="C4" s="389" t="s">
        <v>1652</v>
      </c>
      <c r="D4" s="390" t="s">
        <v>1653</v>
      </c>
      <c r="E4" s="391" t="n">
        <v>100</v>
      </c>
      <c r="F4" s="391" t="s">
        <v>1648</v>
      </c>
      <c r="G4" s="392" t="n">
        <v>70</v>
      </c>
      <c r="H4" s="393"/>
      <c r="I4" s="384"/>
      <c r="J4" s="384"/>
      <c r="K4" s="384"/>
      <c r="L4" s="384"/>
      <c r="M4" s="385"/>
      <c r="N4" s="385"/>
      <c r="O4" s="385"/>
      <c r="P4" s="385"/>
      <c r="Q4" s="385"/>
      <c r="R4" s="385"/>
    </row>
    <row r="5" s="394" customFormat="true" ht="54.75" hidden="true" customHeight="true" outlineLevel="0" collapsed="false">
      <c r="A5" s="387" t="e">
        <f aca="false">A4+1</f>
        <v>#VALUE!</v>
      </c>
      <c r="B5" s="388" t="s">
        <v>1639</v>
      </c>
      <c r="C5" s="389" t="s">
        <v>1654</v>
      </c>
      <c r="D5" s="390"/>
      <c r="E5" s="391" t="n">
        <v>100</v>
      </c>
      <c r="F5" s="391" t="s">
        <v>1648</v>
      </c>
      <c r="G5" s="392" t="n">
        <v>60</v>
      </c>
      <c r="H5" s="393"/>
      <c r="I5" s="384"/>
      <c r="J5" s="384"/>
      <c r="K5" s="384"/>
      <c r="L5" s="384"/>
      <c r="M5" s="385"/>
      <c r="N5" s="385"/>
      <c r="O5" s="385"/>
      <c r="P5" s="385"/>
      <c r="Q5" s="385"/>
      <c r="R5" s="385"/>
    </row>
    <row r="6" s="394" customFormat="true" ht="54.75" hidden="true" customHeight="true" outlineLevel="0" collapsed="false">
      <c r="A6" s="387" t="e">
        <f aca="false">A5+1</f>
        <v>#VALUE!</v>
      </c>
      <c r="B6" s="388" t="s">
        <v>1639</v>
      </c>
      <c r="C6" s="389" t="s">
        <v>1655</v>
      </c>
      <c r="D6" s="390"/>
      <c r="E6" s="391" t="n">
        <v>100</v>
      </c>
      <c r="F6" s="391" t="s">
        <v>1648</v>
      </c>
      <c r="G6" s="392" t="n">
        <v>8</v>
      </c>
      <c r="H6" s="393"/>
      <c r="I6" s="384"/>
      <c r="J6" s="384"/>
      <c r="K6" s="384"/>
      <c r="L6" s="384"/>
      <c r="M6" s="385"/>
      <c r="N6" s="385"/>
      <c r="O6" s="385"/>
      <c r="P6" s="385"/>
      <c r="Q6" s="385"/>
      <c r="R6" s="385"/>
    </row>
    <row r="7" s="394" customFormat="true" ht="54.75" hidden="true" customHeight="true" outlineLevel="0" collapsed="false">
      <c r="A7" s="387" t="e">
        <f aca="false">A6+1</f>
        <v>#VALUE!</v>
      </c>
      <c r="B7" s="388" t="s">
        <v>1639</v>
      </c>
      <c r="C7" s="389" t="s">
        <v>1656</v>
      </c>
      <c r="D7" s="390"/>
      <c r="E7" s="391" t="n">
        <v>159</v>
      </c>
      <c r="F7" s="391" t="s">
        <v>1657</v>
      </c>
      <c r="G7" s="392" t="n">
        <v>30</v>
      </c>
      <c r="H7" s="393"/>
      <c r="I7" s="384"/>
      <c r="J7" s="384"/>
      <c r="K7" s="384"/>
      <c r="L7" s="384"/>
      <c r="M7" s="385"/>
      <c r="N7" s="385"/>
      <c r="O7" s="385"/>
      <c r="P7" s="385"/>
      <c r="Q7" s="385"/>
      <c r="R7" s="385"/>
    </row>
    <row r="8" s="394" customFormat="true" ht="54.75" hidden="true" customHeight="true" outlineLevel="0" collapsed="false">
      <c r="A8" s="387" t="e">
        <f aca="false">A7+1</f>
        <v>#VALUE!</v>
      </c>
      <c r="B8" s="388" t="s">
        <v>1639</v>
      </c>
      <c r="C8" s="389" t="s">
        <v>1656</v>
      </c>
      <c r="D8" s="390" t="s">
        <v>1658</v>
      </c>
      <c r="E8" s="391" t="n">
        <v>108</v>
      </c>
      <c r="F8" s="391" t="s">
        <v>1657</v>
      </c>
      <c r="G8" s="392" t="n">
        <v>70</v>
      </c>
      <c r="H8" s="393"/>
      <c r="I8" s="384"/>
      <c r="J8" s="384"/>
      <c r="K8" s="384"/>
      <c r="L8" s="384"/>
      <c r="M8" s="385"/>
      <c r="N8" s="385"/>
      <c r="O8" s="385"/>
      <c r="P8" s="385"/>
      <c r="Q8" s="385"/>
      <c r="R8" s="385"/>
    </row>
    <row r="9" s="394" customFormat="true" ht="54.75" hidden="true" customHeight="true" outlineLevel="0" collapsed="false">
      <c r="A9" s="387" t="e">
        <f aca="false">A8+1</f>
        <v>#VALUE!</v>
      </c>
      <c r="B9" s="388" t="s">
        <v>1639</v>
      </c>
      <c r="C9" s="389" t="s">
        <v>1659</v>
      </c>
      <c r="D9" s="390" t="s">
        <v>1660</v>
      </c>
      <c r="E9" s="391" t="n">
        <v>50</v>
      </c>
      <c r="F9" s="391" t="s">
        <v>1648</v>
      </c>
      <c r="G9" s="392" t="n">
        <v>800</v>
      </c>
      <c r="H9" s="393"/>
      <c r="I9" s="384"/>
      <c r="J9" s="384"/>
      <c r="K9" s="384"/>
      <c r="L9" s="384"/>
      <c r="M9" s="385"/>
      <c r="N9" s="385"/>
      <c r="O9" s="385"/>
      <c r="P9" s="385"/>
      <c r="Q9" s="385"/>
      <c r="R9" s="385"/>
    </row>
    <row r="10" s="167" customFormat="true" ht="54.75" hidden="false" customHeight="true" outlineLevel="0" collapsed="false">
      <c r="A10" s="199" t="e">
        <f aca="false">A9+1</f>
        <v>#VALUE!</v>
      </c>
      <c r="B10" s="379" t="s">
        <v>1639</v>
      </c>
      <c r="C10" s="380" t="s">
        <v>1661</v>
      </c>
      <c r="D10" s="381" t="s">
        <v>1662</v>
      </c>
      <c r="E10" s="382" t="s">
        <v>1663</v>
      </c>
      <c r="F10" s="382" t="s">
        <v>1657</v>
      </c>
      <c r="G10" s="383" t="n">
        <v>494</v>
      </c>
      <c r="H10" s="279"/>
      <c r="I10" s="384"/>
      <c r="J10" s="384"/>
      <c r="K10" s="384"/>
      <c r="L10" s="384"/>
      <c r="M10" s="386"/>
      <c r="N10" s="386"/>
      <c r="O10" s="386"/>
      <c r="P10" s="386"/>
      <c r="Q10" s="386"/>
      <c r="R10" s="386"/>
    </row>
    <row r="11" s="167" customFormat="true" ht="131.25" hidden="false" customHeight="false" outlineLevel="0" collapsed="false">
      <c r="A11" s="199" t="e">
        <f aca="false">A10+1</f>
        <v>#VALUE!</v>
      </c>
      <c r="B11" s="379" t="s">
        <v>1639</v>
      </c>
      <c r="C11" s="380" t="s">
        <v>1664</v>
      </c>
      <c r="D11" s="381" t="s">
        <v>1665</v>
      </c>
      <c r="E11" s="382" t="s">
        <v>1663</v>
      </c>
      <c r="F11" s="382" t="s">
        <v>1648</v>
      </c>
      <c r="G11" s="383" t="n">
        <v>1662</v>
      </c>
      <c r="H11" s="279"/>
      <c r="I11" s="384"/>
      <c r="J11" s="384"/>
      <c r="K11" s="384"/>
      <c r="L11" s="384"/>
      <c r="M11" s="386"/>
      <c r="N11" s="386"/>
      <c r="O11" s="386"/>
      <c r="P11" s="386"/>
      <c r="Q11" s="386"/>
      <c r="R11" s="386"/>
    </row>
    <row r="12" s="167" customFormat="true" ht="77.25" hidden="false" customHeight="true" outlineLevel="0" collapsed="false">
      <c r="A12" s="199" t="e">
        <f aca="false">A11+1</f>
        <v>#VALUE!</v>
      </c>
      <c r="B12" s="379" t="s">
        <v>1639</v>
      </c>
      <c r="C12" s="380" t="s">
        <v>1666</v>
      </c>
      <c r="D12" s="381" t="s">
        <v>1667</v>
      </c>
      <c r="E12" s="382" t="s">
        <v>1668</v>
      </c>
      <c r="F12" s="382" t="s">
        <v>1648</v>
      </c>
      <c r="G12" s="383" t="n">
        <v>2494</v>
      </c>
      <c r="H12" s="279"/>
      <c r="I12" s="384"/>
      <c r="J12" s="384"/>
      <c r="K12" s="384"/>
      <c r="L12" s="384"/>
      <c r="M12" s="386"/>
      <c r="N12" s="386"/>
      <c r="O12" s="386"/>
      <c r="P12" s="386"/>
      <c r="Q12" s="386"/>
      <c r="R12" s="386"/>
    </row>
  </sheetData>
  <mergeCells count="4">
    <mergeCell ref="I1:I12"/>
    <mergeCell ref="J1:J12"/>
    <mergeCell ref="K1:K12"/>
    <mergeCell ref="L1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sheetData>
    <row r="1" s="401" customFormat="true" ht="116.25" hidden="false" customHeight="true" outlineLevel="0" collapsed="false">
      <c r="A1" s="395" t="s">
        <v>1669</v>
      </c>
      <c r="B1" s="396" t="s">
        <v>1670</v>
      </c>
      <c r="C1" s="397" t="s">
        <v>324</v>
      </c>
      <c r="D1" s="398" t="n">
        <v>1954</v>
      </c>
      <c r="E1" s="399" t="s">
        <v>333</v>
      </c>
      <c r="F1" s="400"/>
      <c r="G1" s="400"/>
      <c r="H1" s="398" t="s">
        <v>1671</v>
      </c>
      <c r="I1" s="398" t="s">
        <v>37</v>
      </c>
      <c r="J1" s="398" t="s">
        <v>38</v>
      </c>
      <c r="K1" s="398" t="s">
        <v>1672</v>
      </c>
    </row>
    <row r="2" s="404" customFormat="true" ht="47.25" hidden="false" customHeight="true" outlineLevel="0" collapsed="false">
      <c r="A2" s="395" t="s">
        <v>1673</v>
      </c>
      <c r="B2" s="402" t="s">
        <v>1674</v>
      </c>
      <c r="C2" s="397" t="s">
        <v>1675</v>
      </c>
      <c r="D2" s="398" t="n">
        <v>1982</v>
      </c>
      <c r="E2" s="398" t="s">
        <v>1676</v>
      </c>
      <c r="F2" s="398" t="n">
        <v>65</v>
      </c>
      <c r="G2" s="398"/>
      <c r="H2" s="398" t="s">
        <v>1677</v>
      </c>
      <c r="I2" s="398" t="s">
        <v>37</v>
      </c>
      <c r="J2" s="398" t="s">
        <v>38</v>
      </c>
      <c r="K2" s="398" t="s">
        <v>1678</v>
      </c>
      <c r="L2" s="403"/>
    </row>
    <row r="3" s="404" customFormat="true" ht="57.75" hidden="false" customHeight="true" outlineLevel="0" collapsed="false">
      <c r="A3" s="395" t="s">
        <v>1679</v>
      </c>
      <c r="B3" s="402" t="s">
        <v>1680</v>
      </c>
      <c r="C3" s="397" t="s">
        <v>1681</v>
      </c>
      <c r="D3" s="398" t="n">
        <v>1980</v>
      </c>
      <c r="E3" s="398" t="s">
        <v>1682</v>
      </c>
      <c r="F3" s="398" t="n">
        <v>52</v>
      </c>
      <c r="G3" s="398"/>
      <c r="H3" s="398"/>
      <c r="I3" s="398" t="s">
        <v>37</v>
      </c>
      <c r="J3" s="398" t="s">
        <v>38</v>
      </c>
      <c r="K3" s="398"/>
      <c r="L3" s="403"/>
    </row>
    <row r="4" s="404" customFormat="true" ht="73.5" hidden="false" customHeight="true" outlineLevel="0" collapsed="false">
      <c r="A4" s="395" t="s">
        <v>269</v>
      </c>
      <c r="B4" s="402" t="s">
        <v>1683</v>
      </c>
      <c r="C4" s="397" t="s">
        <v>1684</v>
      </c>
      <c r="D4" s="398" t="n">
        <v>1977</v>
      </c>
      <c r="E4" s="398" t="s">
        <v>1685</v>
      </c>
      <c r="F4" s="398" t="n">
        <v>64</v>
      </c>
      <c r="G4" s="398"/>
      <c r="H4" s="398"/>
      <c r="I4" s="398" t="s">
        <v>37</v>
      </c>
      <c r="J4" s="398" t="s">
        <v>38</v>
      </c>
      <c r="K4" s="398"/>
      <c r="L4" s="403"/>
    </row>
    <row r="5" s="404" customFormat="true" ht="132" hidden="false" customHeight="false" outlineLevel="0" collapsed="false">
      <c r="A5" s="395" t="s">
        <v>1686</v>
      </c>
      <c r="B5" s="405" t="s">
        <v>323</v>
      </c>
      <c r="C5" s="397" t="s">
        <v>324</v>
      </c>
      <c r="D5" s="397" t="n">
        <v>1954</v>
      </c>
      <c r="E5" s="405" t="s">
        <v>1687</v>
      </c>
      <c r="F5" s="397" t="n">
        <v>60</v>
      </c>
      <c r="G5" s="397"/>
      <c r="H5" s="398"/>
      <c r="I5" s="398" t="s">
        <v>37</v>
      </c>
      <c r="J5" s="398" t="s">
        <v>38</v>
      </c>
      <c r="K5" s="398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3"/>
      <c r="Z5" s="403"/>
    </row>
    <row r="6" s="401" customFormat="true" ht="58.5" hidden="false" customHeight="true" outlineLevel="0" collapsed="false">
      <c r="A6" s="395" t="s">
        <v>1688</v>
      </c>
      <c r="B6" s="396" t="s">
        <v>1689</v>
      </c>
      <c r="C6" s="397" t="s">
        <v>1690</v>
      </c>
      <c r="D6" s="398" t="n">
        <v>1968</v>
      </c>
      <c r="E6" s="399" t="s">
        <v>333</v>
      </c>
      <c r="F6" s="407"/>
      <c r="G6" s="407"/>
      <c r="H6" s="398" t="s">
        <v>1671</v>
      </c>
      <c r="I6" s="398" t="s">
        <v>37</v>
      </c>
      <c r="J6" s="398" t="s">
        <v>38</v>
      </c>
      <c r="K6" s="398" t="s">
        <v>1672</v>
      </c>
    </row>
    <row r="7" s="404" customFormat="true" ht="186.75" hidden="false" customHeight="true" outlineLevel="0" collapsed="false">
      <c r="A7" s="395" t="s">
        <v>1691</v>
      </c>
      <c r="B7" s="402" t="s">
        <v>1692</v>
      </c>
      <c r="C7" s="397" t="s">
        <v>1690</v>
      </c>
      <c r="D7" s="398" t="n">
        <v>1968</v>
      </c>
      <c r="E7" s="399" t="s">
        <v>1693</v>
      </c>
      <c r="F7" s="398" t="n">
        <v>64</v>
      </c>
      <c r="G7" s="398"/>
      <c r="H7" s="398" t="s">
        <v>1677</v>
      </c>
      <c r="I7" s="398" t="s">
        <v>37</v>
      </c>
      <c r="J7" s="398" t="s">
        <v>38</v>
      </c>
      <c r="K7" s="398" t="s">
        <v>1694</v>
      </c>
      <c r="L7" s="408"/>
    </row>
  </sheetData>
  <mergeCells count="2">
    <mergeCell ref="H2:H5"/>
    <mergeCell ref="K2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7:48:20Z</dcterms:created>
  <dc:creator>Admin</dc:creator>
  <dc:description/>
  <dc:language>en-US</dc:language>
  <cp:lastModifiedBy>Майя Г. Анищенко</cp:lastModifiedBy>
  <cp:lastPrinted>2024-05-30T09:37:27Z</cp:lastPrinted>
  <dcterms:modified xsi:type="dcterms:W3CDTF">2024-11-29T06:10:17Z</dcterms:modified>
  <cp:revision>0</cp:revision>
  <dc:subject/>
  <dc:title/>
</cp:coreProperties>
</file>