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2"/>
  </bookViews>
  <sheets>
    <sheet name="Лист1" sheetId="1" state="visible" r:id="rId2"/>
    <sheet name="Госпошлина, штрафы" sheetId="2" state="visible" r:id="rId3"/>
    <sheet name="на июль 2011" sheetId="3" state="visible" r:id="rId4"/>
    <sheet name="2012-2013 гг." sheetId="4" state="visible" r:id="rId5"/>
  </sheets>
  <definedNames>
    <definedName function="false" hidden="false" localSheetId="1" name="_xlnm.Print_Area" vbProcedure="false">'Госпошлина, штрафы'!$A$1:$E$40</definedName>
    <definedName function="false" hidden="false" localSheetId="0" name="_xlnm.Print_Area" vbProcedure="false">Лист1!$A$1:$H$45</definedName>
    <definedName function="false" hidden="false" localSheetId="2" name="_xlnm.Print_Area" vbProcedure="false">'на июль 2011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2">
  <si>
    <t xml:space="preserve">Приложение № 7</t>
  </si>
  <si>
    <t xml:space="preserve">к решению Думы Чудовского</t>
  </si>
  <si>
    <t xml:space="preserve">муниципального района №     от       . 2010г.</t>
  </si>
  <si>
    <t xml:space="preserve">Поступление  доходов в  бюджет муниципального района</t>
  </si>
  <si>
    <t xml:space="preserve">на 2011 год</t>
  </si>
  <si>
    <t xml:space="preserve">тыс. рублей</t>
  </si>
  <si>
    <t xml:space="preserve">Наименование доходов</t>
  </si>
  <si>
    <t xml:space="preserve">Чудовский район</t>
  </si>
  <si>
    <t xml:space="preserve">1 квартал</t>
  </si>
  <si>
    <t xml:space="preserve">2 квартал</t>
  </si>
  <si>
    <t xml:space="preserve">1 пол. 2011</t>
  </si>
  <si>
    <t xml:space="preserve">3 квартал</t>
  </si>
  <si>
    <t xml:space="preserve">4 квартал</t>
  </si>
  <si>
    <t xml:space="preserve">1 08 00000 00 0000 000</t>
  </si>
  <si>
    <t xml:space="preserve">Государственная пошлина, сборы</t>
  </si>
  <si>
    <t xml:space="preserve">исполнено на 01.07.11</t>
  </si>
  <si>
    <t xml:space="preserve">факт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08 03 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на государственную регистрацию, а также за совершение прочих юридически значим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</t>
  </si>
  <si>
    <t xml:space="preserve">188 108 07140 01 0000 110</t>
  </si>
  <si>
    <t xml:space="preserve">887 108 07140 01 0000 110</t>
  </si>
  <si>
    <t xml:space="preserve">892 108 07150 01 0000 110</t>
  </si>
  <si>
    <t xml:space="preserve">госпошлина за выдачу разрешения на установку рекламной контрукции</t>
  </si>
  <si>
    <t xml:space="preserve">1 16 00000 00 0000 000</t>
  </si>
  <si>
    <t xml:space="preserve">Штрафы, санкции, возмещение ущерба</t>
  </si>
  <si>
    <t xml:space="preserve">1 16 03000 00 0000 140  </t>
  </si>
  <si>
    <t xml:space="preserve">Денежные взыскания (штрафы) за нарушение законодательства о налогах и сборах </t>
  </si>
  <si>
    <t xml:space="preserve">182 116 03010 01 0000 140 </t>
  </si>
  <si>
    <t xml:space="preserve">Денежные взыскания (штрафы) за нарушение законодательства о налогах и сборах , предусмотренные ст. 116, 117, 118, 120, 125. 126, 128, 129, 129.1, 132,133, 134, 135, 135.1 Налогового кодекса  РФ</t>
  </si>
  <si>
    <t xml:space="preserve">182 116 03030 01 0000 140 </t>
  </si>
  <si>
    <t xml:space="preserve">Денежные взыскания (штрафы) за административные правонарушения  в области налогов и сборов, предусмотренные  Кодексом Российской Федерации об административных правонарушениях </t>
  </si>
  <si>
    <t xml:space="preserve">182 116 06000 01 0000 140</t>
  </si>
  <si>
    <t xml:space="preserve">Денежные взыскания (штрафы) за 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48 1 16 25030 01 0000 140 </t>
  </si>
  <si>
    <t xml:space="preserve">Денежные взыскания (штрафы) за   нарушение законодательства в области охраны   использования животного мира</t>
  </si>
  <si>
    <t xml:space="preserve">081 1 16 25030 01 0000 140 </t>
  </si>
  <si>
    <t xml:space="preserve">847 1 16 25050 01 0000 140 </t>
  </si>
  <si>
    <t xml:space="preserve">Денежные взыскания (штрафы) за   нарушение законодательства в области охраны окружающей среды</t>
  </si>
  <si>
    <t xml:space="preserve">321 1 16 25060 01 0000 140 </t>
  </si>
  <si>
    <t xml:space="preserve">Денежные взыскания (штрафы) за   нарушение земельного законодательства</t>
  </si>
  <si>
    <t xml:space="preserve">177 1 16 27000 01 0000 140 </t>
  </si>
  <si>
    <t xml:space="preserve">Денежные взыскания (штрафы) за   нарушение Федерального  закона "О пожарной безопасности"</t>
  </si>
  <si>
    <t xml:space="preserve">141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 </t>
  </si>
  <si>
    <t xml:space="preserve">Денежные взыскания (штрафы) за административные 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 </t>
  </si>
  <si>
    <t xml:space="preserve">Прочие поступления от  денежных взысканий (штрафов) и иных сумм в возмещение ущерба, зачисляемые в бюджеты муниципальных районов </t>
  </si>
  <si>
    <t xml:space="preserve">141 1 16 90050 05 0000 140 </t>
  </si>
  <si>
    <t xml:space="preserve">157 1 16 90050 05 0000 140 </t>
  </si>
  <si>
    <t xml:space="preserve">177 1 16 90050 05 0000 140 </t>
  </si>
  <si>
    <t xml:space="preserve">182 1 16 90050 05 0000 140 </t>
  </si>
  <si>
    <t xml:space="preserve">188 1 16 90050 05 0000 140 </t>
  </si>
  <si>
    <t xml:space="preserve">192 1 16 90050 05 0000 140 </t>
  </si>
  <si>
    <t xml:space="preserve">887 1 16 90050 05 0000 140 </t>
  </si>
  <si>
    <t xml:space="preserve">892 1 16 90050 05 0000 140 </t>
  </si>
  <si>
    <t xml:space="preserve">Председатель комитета экономики и финансов                                                                                Администрации Чудовского муниципального района</t>
  </si>
  <si>
    <t xml:space="preserve">И.В. Должикова </t>
  </si>
  <si>
    <t xml:space="preserve">2012г</t>
  </si>
  <si>
    <t xml:space="preserve">2013г.</t>
  </si>
  <si>
    <t xml:space="preserve">Утверждено</t>
  </si>
  <si>
    <t xml:space="preserve">решением Думы   Чудовского муниципального района</t>
  </si>
  <si>
    <t xml:space="preserve">от 30.08.2011 № 79    </t>
  </si>
  <si>
    <t xml:space="preserve">Приложение 6 "Поступление  доходов в  бюджет муниципального района</t>
  </si>
  <si>
    <t xml:space="preserve">на 2011 год"</t>
  </si>
  <si>
    <t xml:space="preserve">Собственные доходы</t>
  </si>
  <si>
    <t xml:space="preserve"> 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 кодекса Российской Федерации,  за исключением доходов ,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 кодекса Российской Федерации,  и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 практикой</t>
  </si>
  <si>
    <t xml:space="preserve">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 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 видов        деятельности</t>
  </si>
  <si>
    <t xml:space="preserve">1 05 02010 02 0000 110                          1 05 02020 02 0000 110         </t>
  </si>
  <si>
    <t xml:space="preserve">1 05 03000 01 0000 110 </t>
  </si>
  <si>
    <t xml:space="preserve">Единый сельскохозяйственный налог </t>
  </si>
  <si>
    <t xml:space="preserve">1 05 03010 01 0000 110               1 05 03020 01 0000 110</t>
  </si>
  <si>
    <t xml:space="preserve">1 08 03 010 01 0000 110 </t>
  </si>
  <si>
    <t xml:space="preserve">1 11 0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 в том числе казенных)</t>
  </si>
  <si>
    <t xml:space="preserve">1 11 05 010 10 0000 120 </t>
  </si>
  <si>
    <t xml:space="preserve">Доходы 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. а также средства от продажи права на заключение договоров аренды указанных земельных участков 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 </t>
  </si>
  <si>
    <t xml:space="preserve">Доходы от сдачи в аренду имущества, находящегося 
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3050 05 0000 130 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 активов</t>
  </si>
  <si>
    <t xml:space="preserve">1 14 06000 00 0000 430 </t>
  </si>
  <si>
    <t xml:space="preserve">Доходы от продажи земельных участков,находящихся в государственной и муниципальной 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6 03010 01 0000 140 </t>
  </si>
  <si>
    <t xml:space="preserve">1 16 03030 01 0000 140 </t>
  </si>
  <si>
    <t xml:space="preserve">1 16 06000 01 0000 140</t>
  </si>
  <si>
    <t xml:space="preserve">1 16 25050 01 0000 140 </t>
  </si>
  <si>
    <t xml:space="preserve">1 16 25060 01 0000 140 </t>
  </si>
  <si>
    <t xml:space="preserve">1 16 27000 01 0000 140 </t>
  </si>
  <si>
    <t xml:space="preserve">1 16 28000 01 0000 140 </t>
  </si>
  <si>
    <t xml:space="preserve">1 16 30000 01 0000 140 </t>
  </si>
  <si>
    <t xml:space="preserve">1 17 05050 05 0000 180</t>
  </si>
  <si>
    <t xml:space="preserve">Прочие неналоговые доходы бюджетов муниципальных районов</t>
  </si>
  <si>
    <t xml:space="preserve">Приложение №  7                                                                                                                                  к решению Думы Чудовского                                                             муниципального района № ____  от   _______2010г.                                       </t>
  </si>
  <si>
    <t xml:space="preserve">на 2012-2013 годы</t>
  </si>
  <si>
    <t xml:space="preserve">Сумма 
(тыс.руб)
 2012 год</t>
  </si>
  <si>
    <t xml:space="preserve">Сумма 
(тыс.руб)
 2013 год</t>
  </si>
  <si>
    <t xml:space="preserve">1 01 02000 01 000 110</t>
  </si>
  <si>
    <t xml:space="preserve">1 01 02010 01 000 110</t>
  </si>
  <si>
    <t xml:space="preserve">1 01 02020 01 000 110</t>
  </si>
  <si>
    <t xml:space="preserve">1 01 02021 01 000 110</t>
  </si>
  <si>
    <t xml:space="preserve">1 01 02022 01 000 110</t>
  </si>
  <si>
    <t xml:space="preserve">1 01 02030 01 000 110</t>
  </si>
  <si>
    <t xml:space="preserve">1 12 0000 00 0000 000 </t>
  </si>
  <si>
    <t xml:space="preserve">1 11 06000 01 0000 140</t>
  </si>
  <si>
    <t xml:space="preserve">И.В. Долж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#,##0"/>
    <numFmt numFmtId="168" formatCode="0.0"/>
    <numFmt numFmtId="169" formatCode="0.0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 Narrow"/>
      <family val="2"/>
      <charset val="204"/>
    </font>
    <font>
      <sz val="13"/>
      <name val="Arial Narrow"/>
      <family val="2"/>
      <charset val="204"/>
    </font>
    <font>
      <b val="true"/>
      <sz val="13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6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G10" activeCellId="0" sqref="G10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85.56"/>
    <col collapsed="false" customWidth="true" hidden="false" outlineLevel="0" max="3" min="3" style="0" width="16.7"/>
    <col collapsed="false" customWidth="true" hidden="false" outlineLevel="0" max="4" min="4" style="0" width="1.13"/>
    <col collapsed="false" customWidth="true" hidden="false" outlineLevel="0" max="5" min="5" style="0" width="1.56"/>
    <col collapsed="false" customWidth="true" hidden="false" outlineLevel="0" max="6" min="6" style="0" width="14.85"/>
    <col collapsed="false" customWidth="true" hidden="false" outlineLevel="0" max="7" min="7" style="0" width="18.28"/>
    <col collapsed="false" customWidth="true" hidden="false" outlineLevel="0" max="8" min="8" style="0" width="22.99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8" hidden="false" customHeight="false" outlineLevel="0" collapsed="false">
      <c r="B4" s="3"/>
    </row>
    <row r="5" customFormat="false" ht="19.5" hidden="false" customHeight="true" outlineLevel="0" collapsed="false">
      <c r="A5" s="4" t="s">
        <v>3</v>
      </c>
      <c r="B5" s="4"/>
      <c r="C5" s="4"/>
    </row>
    <row r="6" customFormat="false" ht="19.5" hidden="false" customHeight="true" outlineLevel="0" collapsed="false">
      <c r="A6" s="4"/>
      <c r="B6" s="3" t="s">
        <v>4</v>
      </c>
      <c r="C6" s="5" t="s">
        <v>5</v>
      </c>
    </row>
    <row r="7" customFormat="false" ht="41.85" hidden="false" customHeight="true" outlineLevel="0" collapsed="false">
      <c r="A7" s="6"/>
      <c r="B7" s="7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19.5" hidden="false" customHeight="true" outlineLevel="0" collapsed="false">
      <c r="A8" s="10"/>
      <c r="B8" s="11" t="n">
        <v>2</v>
      </c>
      <c r="C8" s="12" t="n">
        <v>3</v>
      </c>
      <c r="D8" s="13"/>
      <c r="E8" s="9"/>
      <c r="F8" s="9"/>
      <c r="G8" s="9"/>
      <c r="H8" s="9"/>
    </row>
    <row r="9" customFormat="false" ht="29.85" hidden="false" customHeight="true" outlineLevel="0" collapsed="false">
      <c r="A9" s="14" t="s">
        <v>13</v>
      </c>
      <c r="B9" s="15" t="s">
        <v>14</v>
      </c>
      <c r="C9" s="16" t="n">
        <f aca="false">C11+C14</f>
        <v>6000</v>
      </c>
      <c r="D9" s="17" t="n">
        <v>1105</v>
      </c>
      <c r="E9" s="18" t="n">
        <v>1810</v>
      </c>
      <c r="F9" s="19" t="n">
        <f aca="false">D9+E9</f>
        <v>2915</v>
      </c>
      <c r="G9" s="19" t="n">
        <v>1780</v>
      </c>
      <c r="H9" s="20" t="n">
        <v>1305</v>
      </c>
      <c r="I9" s="0" t="n">
        <f aca="false">SUM(D9:H9)</f>
        <v>8915</v>
      </c>
    </row>
    <row r="10" customFormat="false" ht="29.85" hidden="false" customHeight="true" outlineLevel="0" collapsed="false">
      <c r="A10" s="9" t="s">
        <v>15</v>
      </c>
      <c r="B10" s="21" t="s">
        <v>16</v>
      </c>
      <c r="D10" s="22"/>
      <c r="E10" s="23"/>
      <c r="F10" s="24" t="n">
        <v>2951.69</v>
      </c>
      <c r="G10" s="23"/>
      <c r="H10" s="25"/>
    </row>
    <row r="11" customFormat="false" ht="45.75" hidden="false" customHeight="true" outlineLevel="0" collapsed="false">
      <c r="A11" s="26" t="s">
        <v>17</v>
      </c>
      <c r="B11" s="27" t="s">
        <v>18</v>
      </c>
      <c r="C11" s="28" t="n">
        <f aca="false">D11+E11+G11+H11</f>
        <v>1455</v>
      </c>
      <c r="D11" s="28" t="n">
        <f aca="false">D13</f>
        <v>265</v>
      </c>
      <c r="E11" s="29" t="n">
        <f aca="false">E13</f>
        <v>400</v>
      </c>
      <c r="F11" s="30" t="n">
        <f aca="false">D11+E11</f>
        <v>665</v>
      </c>
      <c r="G11" s="31" t="n">
        <f aca="false">G13</f>
        <v>435</v>
      </c>
      <c r="H11" s="28" t="n">
        <f aca="false">H13</f>
        <v>355</v>
      </c>
      <c r="I11" s="32" t="n">
        <f aca="false">SUM(D11:H11)</f>
        <v>2120</v>
      </c>
    </row>
    <row r="12" customFormat="false" ht="27.75" hidden="false" customHeight="true" outlineLevel="0" collapsed="false">
      <c r="A12" s="9" t="s">
        <v>15</v>
      </c>
      <c r="B12" s="21" t="s">
        <v>16</v>
      </c>
      <c r="D12" s="33"/>
      <c r="E12" s="34"/>
      <c r="F12" s="35" t="n">
        <v>759.35</v>
      </c>
      <c r="G12" s="23"/>
      <c r="H12" s="36"/>
    </row>
    <row r="13" customFormat="false" ht="66.75" hidden="false" customHeight="true" outlineLevel="0" collapsed="false">
      <c r="A13" s="37" t="s">
        <v>19</v>
      </c>
      <c r="B13" s="38" t="s">
        <v>20</v>
      </c>
      <c r="C13" s="39" t="n">
        <f aca="false">D13+E13+G13+H13</f>
        <v>1455</v>
      </c>
      <c r="D13" s="40" t="n">
        <v>265</v>
      </c>
      <c r="E13" s="41" t="n">
        <v>400</v>
      </c>
      <c r="F13" s="22" t="n">
        <f aca="false">D13+E13</f>
        <v>665</v>
      </c>
      <c r="G13" s="42" t="n">
        <v>435</v>
      </c>
      <c r="H13" s="43" t="n">
        <v>355</v>
      </c>
      <c r="I13" s="0" t="n">
        <f aca="false">SUM(D13:H13)</f>
        <v>2120</v>
      </c>
    </row>
    <row r="14" customFormat="false" ht="40.5" hidden="false" customHeight="true" outlineLevel="0" collapsed="false">
      <c r="A14" s="26" t="s">
        <v>21</v>
      </c>
      <c r="B14" s="44" t="s">
        <v>22</v>
      </c>
      <c r="C14" s="28" t="n">
        <f aca="false">C16</f>
        <v>4545</v>
      </c>
      <c r="D14" s="28" t="n">
        <f aca="false">D16</f>
        <v>840</v>
      </c>
      <c r="E14" s="29" t="n">
        <f aca="false">E16</f>
        <v>1410</v>
      </c>
      <c r="F14" s="30" t="n">
        <f aca="false">D14+E14</f>
        <v>2250</v>
      </c>
      <c r="G14" s="31" t="n">
        <f aca="false">G16</f>
        <v>1345</v>
      </c>
      <c r="H14" s="28" t="n">
        <f aca="false">H16</f>
        <v>950</v>
      </c>
      <c r="I14" s="32" t="n">
        <f aca="false">SUM(D14:H14)</f>
        <v>6795</v>
      </c>
    </row>
    <row r="15" customFormat="false" ht="28.5" hidden="false" customHeight="true" outlineLevel="0" collapsed="false">
      <c r="A15" s="9" t="s">
        <v>15</v>
      </c>
      <c r="B15" s="45" t="s">
        <v>16</v>
      </c>
      <c r="D15" s="22"/>
      <c r="E15" s="34"/>
      <c r="F15" s="35" t="n">
        <f aca="false">F18+F20</f>
        <v>2192.34</v>
      </c>
      <c r="G15" s="23"/>
      <c r="H15" s="36"/>
    </row>
    <row r="16" customFormat="false" ht="70.5" hidden="false" customHeight="true" outlineLevel="0" collapsed="false">
      <c r="A16" s="46" t="s">
        <v>23</v>
      </c>
      <c r="B16" s="47" t="s">
        <v>24</v>
      </c>
      <c r="C16" s="48" t="n">
        <f aca="false">C17+C19</f>
        <v>4545</v>
      </c>
      <c r="D16" s="48" t="n">
        <f aca="false">D17+D19</f>
        <v>840</v>
      </c>
      <c r="E16" s="49" t="n">
        <f aca="false">E17+E19</f>
        <v>1410</v>
      </c>
      <c r="F16" s="33" t="n">
        <f aca="false">D16+E16</f>
        <v>2250</v>
      </c>
      <c r="G16" s="50" t="n">
        <f aca="false">G17+G19</f>
        <v>1345</v>
      </c>
      <c r="H16" s="48" t="n">
        <f aca="false">H17+H19</f>
        <v>950</v>
      </c>
      <c r="I16" s="32" t="n">
        <f aca="false">SUM(D16:H16)</f>
        <v>6795</v>
      </c>
    </row>
    <row r="17" customFormat="false" ht="30" hidden="false" customHeight="true" outlineLevel="0" collapsed="false">
      <c r="A17" s="51" t="s">
        <v>25</v>
      </c>
      <c r="B17" s="47"/>
      <c r="C17" s="48" t="n">
        <f aca="false">D17+E17+G17+H17</f>
        <v>4185</v>
      </c>
      <c r="D17" s="52" t="n">
        <v>770</v>
      </c>
      <c r="E17" s="53" t="n">
        <v>1300</v>
      </c>
      <c r="F17" s="33" t="n">
        <f aca="false">D17+E17</f>
        <v>2070</v>
      </c>
      <c r="G17" s="54" t="n">
        <v>1240</v>
      </c>
      <c r="H17" s="55" t="n">
        <v>875</v>
      </c>
      <c r="I17" s="0" t="n">
        <f aca="false">SUM(D17:H17)</f>
        <v>6255</v>
      </c>
    </row>
    <row r="18" customFormat="false" ht="23.25" hidden="false" customHeight="true" outlineLevel="0" collapsed="false">
      <c r="A18" s="9" t="s">
        <v>15</v>
      </c>
      <c r="B18" s="56" t="s">
        <v>16</v>
      </c>
      <c r="D18" s="57"/>
      <c r="E18" s="53"/>
      <c r="F18" s="57" t="n">
        <v>1998.19</v>
      </c>
      <c r="G18" s="54"/>
      <c r="H18" s="58"/>
    </row>
    <row r="19" customFormat="false" ht="30" hidden="false" customHeight="true" outlineLevel="0" collapsed="false">
      <c r="A19" s="59" t="s">
        <v>26</v>
      </c>
      <c r="B19" s="56"/>
      <c r="C19" s="60" t="n">
        <f aca="false">D19+E19+G19+H19</f>
        <v>360</v>
      </c>
      <c r="D19" s="61" t="n">
        <v>70</v>
      </c>
      <c r="E19" s="53" t="n">
        <v>110</v>
      </c>
      <c r="F19" s="33" t="n">
        <f aca="false">D19+E19</f>
        <v>180</v>
      </c>
      <c r="G19" s="54" t="n">
        <v>105</v>
      </c>
      <c r="H19" s="58" t="n">
        <v>75</v>
      </c>
      <c r="I19" s="0" t="n">
        <f aca="false">SUM(D19:H19)</f>
        <v>540</v>
      </c>
    </row>
    <row r="20" customFormat="false" ht="30" hidden="false" customHeight="true" outlineLevel="0" collapsed="false">
      <c r="A20" s="9" t="s">
        <v>15</v>
      </c>
      <c r="B20" s="56" t="s">
        <v>16</v>
      </c>
      <c r="D20" s="57"/>
      <c r="E20" s="53"/>
      <c r="F20" s="57" t="n">
        <v>194.15</v>
      </c>
      <c r="G20" s="54"/>
      <c r="H20" s="58"/>
      <c r="I20" s="62"/>
    </row>
    <row r="21" customFormat="false" ht="30" hidden="false" customHeight="true" outlineLevel="0" collapsed="false">
      <c r="A21" s="59" t="s">
        <v>27</v>
      </c>
      <c r="B21" s="56" t="s">
        <v>28</v>
      </c>
      <c r="C21" s="63"/>
      <c r="D21" s="57"/>
      <c r="E21" s="53"/>
      <c r="F21" s="62"/>
      <c r="G21" s="54"/>
      <c r="H21" s="58"/>
    </row>
    <row r="22" customFormat="false" ht="31.5" hidden="false" customHeight="true" outlineLevel="0" collapsed="false">
      <c r="A22" s="14" t="s">
        <v>29</v>
      </c>
      <c r="B22" s="15" t="s">
        <v>30</v>
      </c>
      <c r="C22" s="16" t="n">
        <f aca="false">C24+C27+C31+C32+C33+C34+C35+C36</f>
        <v>5500</v>
      </c>
      <c r="D22" s="64" t="n">
        <v>630</v>
      </c>
      <c r="E22" s="65" t="n">
        <v>880</v>
      </c>
      <c r="F22" s="66" t="n">
        <f aca="false">D22+E22</f>
        <v>1510</v>
      </c>
      <c r="G22" s="19" t="n">
        <v>1600</v>
      </c>
      <c r="H22" s="20" t="n">
        <v>2390</v>
      </c>
      <c r="I22" s="0" t="n">
        <f aca="false">SUM(D22:H22)</f>
        <v>7010</v>
      </c>
    </row>
    <row r="23" customFormat="false" ht="31.5" hidden="false" customHeight="true" outlineLevel="0" collapsed="false">
      <c r="A23" s="67"/>
      <c r="B23" s="68"/>
      <c r="C23" s="69"/>
      <c r="D23" s="70" t="n">
        <f aca="false">D24+D27+D31+D32+D33+D34+D35+D36</f>
        <v>630</v>
      </c>
      <c r="E23" s="70" t="n">
        <f aca="false">E24+E27+E31+E32+E33+E34+E35+E36</f>
        <v>880</v>
      </c>
      <c r="F23" s="71" t="n">
        <f aca="false">D23+E23</f>
        <v>1510</v>
      </c>
      <c r="G23" s="70" t="n">
        <f aca="false">G24+G27+G31+G32+G33+G34+G35+G36</f>
        <v>1600</v>
      </c>
      <c r="H23" s="70" t="n">
        <f aca="false">H24+H27+H31+H32+H33+H34+H35+H36</f>
        <v>2390</v>
      </c>
      <c r="I23" s="72" t="n">
        <f aca="false">SUM(D23:H23)</f>
        <v>7010</v>
      </c>
    </row>
    <row r="24" customFormat="false" ht="37.5" hidden="false" customHeight="true" outlineLevel="0" collapsed="false">
      <c r="A24" s="73" t="s">
        <v>31</v>
      </c>
      <c r="B24" s="74" t="s">
        <v>32</v>
      </c>
      <c r="C24" s="75" t="n">
        <f aca="false">C25+C26</f>
        <v>50</v>
      </c>
      <c r="D24" s="76" t="n">
        <f aca="false">D25+D26</f>
        <v>10</v>
      </c>
      <c r="E24" s="76" t="n">
        <f aca="false">E25+E26</f>
        <v>11</v>
      </c>
      <c r="F24" s="77" t="n">
        <f aca="false">D24+E24</f>
        <v>21</v>
      </c>
      <c r="G24" s="76" t="n">
        <f aca="false">G25+G26</f>
        <v>13</v>
      </c>
      <c r="H24" s="76" t="n">
        <f aca="false">H25+H26</f>
        <v>16</v>
      </c>
      <c r="I24" s="72" t="n">
        <f aca="false">SUM(D24:H24)</f>
        <v>71</v>
      </c>
    </row>
    <row r="25" customFormat="false" ht="67.5" hidden="false" customHeight="true" outlineLevel="0" collapsed="false">
      <c r="A25" s="78" t="s">
        <v>33</v>
      </c>
      <c r="B25" s="79" t="s">
        <v>34</v>
      </c>
      <c r="C25" s="80" t="n">
        <v>30</v>
      </c>
      <c r="D25" s="81" t="n">
        <v>6</v>
      </c>
      <c r="E25" s="82" t="n">
        <v>7</v>
      </c>
      <c r="F25" s="83" t="n">
        <f aca="false">D25+E25</f>
        <v>13</v>
      </c>
      <c r="G25" s="84" t="n">
        <v>7</v>
      </c>
      <c r="H25" s="85" t="n">
        <v>10</v>
      </c>
      <c r="I25" s="72" t="n">
        <f aca="false">SUM(D25:H25)</f>
        <v>43</v>
      </c>
    </row>
    <row r="26" customFormat="false" ht="66" hidden="false" customHeight="true" outlineLevel="0" collapsed="false">
      <c r="A26" s="86" t="s">
        <v>35</v>
      </c>
      <c r="B26" s="38" t="s">
        <v>36</v>
      </c>
      <c r="C26" s="87" t="n">
        <v>20</v>
      </c>
      <c r="D26" s="81" t="n">
        <v>4</v>
      </c>
      <c r="E26" s="82" t="n">
        <v>4</v>
      </c>
      <c r="F26" s="83" t="n">
        <f aca="false">D26+E26</f>
        <v>8</v>
      </c>
      <c r="G26" s="84" t="n">
        <v>6</v>
      </c>
      <c r="H26" s="88" t="n">
        <v>6</v>
      </c>
      <c r="I26" s="72" t="n">
        <f aca="false">SUM(D26:H26)</f>
        <v>28</v>
      </c>
    </row>
    <row r="27" customFormat="false" ht="63.75" hidden="false" customHeight="true" outlineLevel="0" collapsed="false">
      <c r="A27" s="73" t="s">
        <v>37</v>
      </c>
      <c r="B27" s="74" t="s">
        <v>38</v>
      </c>
      <c r="C27" s="75" t="n">
        <v>20</v>
      </c>
      <c r="D27" s="89"/>
      <c r="E27" s="90"/>
      <c r="F27" s="91"/>
      <c r="G27" s="92"/>
      <c r="H27" s="93" t="n">
        <v>20</v>
      </c>
      <c r="I27" s="0" t="n">
        <f aca="false">SUM(D27:H27)</f>
        <v>20</v>
      </c>
    </row>
    <row r="28" customFormat="false" ht="63.75" hidden="false" customHeight="true" outlineLevel="0" collapsed="false">
      <c r="A28" s="94" t="s">
        <v>39</v>
      </c>
      <c r="B28" s="95" t="s">
        <v>40</v>
      </c>
      <c r="C28" s="96"/>
      <c r="D28" s="97"/>
      <c r="E28" s="98"/>
      <c r="F28" s="99"/>
      <c r="G28" s="100"/>
      <c r="H28" s="101"/>
    </row>
    <row r="29" customFormat="false" ht="63.75" hidden="false" customHeight="true" outlineLevel="0" collapsed="false">
      <c r="A29" s="102" t="s">
        <v>41</v>
      </c>
      <c r="B29" s="103" t="s">
        <v>42</v>
      </c>
      <c r="C29" s="104"/>
      <c r="D29" s="97"/>
      <c r="E29" s="98"/>
      <c r="F29" s="105"/>
      <c r="G29" s="105"/>
      <c r="H29" s="106"/>
    </row>
    <row r="30" customFormat="false" ht="42.75" hidden="false" customHeight="true" outlineLevel="0" collapsed="false">
      <c r="A30" s="102" t="s">
        <v>43</v>
      </c>
      <c r="B30" s="107"/>
      <c r="C30" s="108"/>
      <c r="D30" s="76"/>
      <c r="E30" s="109"/>
      <c r="F30" s="110"/>
      <c r="G30" s="76"/>
      <c r="H30" s="111"/>
    </row>
    <row r="31" customFormat="false" ht="33" hidden="false" customHeight="true" outlineLevel="0" collapsed="false">
      <c r="A31" s="102" t="s">
        <v>44</v>
      </c>
      <c r="B31" s="103" t="s">
        <v>45</v>
      </c>
      <c r="C31" s="28" t="n">
        <v>600</v>
      </c>
      <c r="D31" s="76" t="n">
        <v>40</v>
      </c>
      <c r="E31" s="109" t="n">
        <v>75</v>
      </c>
      <c r="F31" s="66" t="n">
        <f aca="false">D31+E31</f>
        <v>115</v>
      </c>
      <c r="G31" s="112" t="n">
        <v>230</v>
      </c>
      <c r="H31" s="31" t="n">
        <v>255</v>
      </c>
      <c r="I31" s="72" t="n">
        <f aca="false">SUM(D31:H31)</f>
        <v>715</v>
      </c>
    </row>
    <row r="32" customFormat="false" ht="33" hidden="false" customHeight="true" outlineLevel="0" collapsed="false">
      <c r="A32" s="102" t="s">
        <v>46</v>
      </c>
      <c r="B32" s="103" t="s">
        <v>47</v>
      </c>
      <c r="C32" s="108" t="n">
        <v>20</v>
      </c>
      <c r="D32" s="76" t="n">
        <v>6</v>
      </c>
      <c r="E32" s="109" t="n">
        <v>6</v>
      </c>
      <c r="F32" s="113" t="n">
        <f aca="false">D32+E32</f>
        <v>12</v>
      </c>
      <c r="G32" s="76" t="n">
        <v>4</v>
      </c>
      <c r="H32" s="111" t="n">
        <v>4</v>
      </c>
      <c r="I32" s="72" t="n">
        <f aca="false">SUM(D32:H32)</f>
        <v>32</v>
      </c>
    </row>
    <row r="33" customFormat="false" ht="38.25" hidden="false" customHeight="true" outlineLevel="0" collapsed="false">
      <c r="A33" s="102" t="s">
        <v>48</v>
      </c>
      <c r="B33" s="103" t="s">
        <v>49</v>
      </c>
      <c r="C33" s="108" t="n">
        <v>60</v>
      </c>
      <c r="D33" s="76" t="n">
        <v>5</v>
      </c>
      <c r="E33" s="109" t="n">
        <v>16</v>
      </c>
      <c r="F33" s="113" t="n">
        <f aca="false">D33+E33</f>
        <v>21</v>
      </c>
      <c r="G33" s="76" t="n">
        <v>19</v>
      </c>
      <c r="H33" s="111" t="n">
        <v>20</v>
      </c>
      <c r="I33" s="72" t="n">
        <f aca="false">SUM(D33:H33)</f>
        <v>81</v>
      </c>
    </row>
    <row r="34" customFormat="false" ht="63" hidden="false" customHeight="true" outlineLevel="0" collapsed="false">
      <c r="A34" s="102" t="s">
        <v>50</v>
      </c>
      <c r="B34" s="103" t="s">
        <v>51</v>
      </c>
      <c r="C34" s="108" t="n">
        <v>600</v>
      </c>
      <c r="D34" s="76" t="n">
        <v>84</v>
      </c>
      <c r="E34" s="109" t="n">
        <v>125</v>
      </c>
      <c r="F34" s="113" t="n">
        <f aca="false">D34+E34</f>
        <v>209</v>
      </c>
      <c r="G34" s="112" t="n">
        <v>164</v>
      </c>
      <c r="H34" s="114" t="n">
        <v>227</v>
      </c>
      <c r="I34" s="72" t="n">
        <f aca="false">SUM(D34:H34)</f>
        <v>809</v>
      </c>
    </row>
    <row r="35" customFormat="false" ht="34.5" hidden="false" customHeight="true" outlineLevel="0" collapsed="false">
      <c r="A35" s="102" t="s">
        <v>52</v>
      </c>
      <c r="B35" s="103" t="s">
        <v>53</v>
      </c>
      <c r="C35" s="28" t="n">
        <v>1300</v>
      </c>
      <c r="D35" s="115" t="n">
        <v>190</v>
      </c>
      <c r="E35" s="116" t="n">
        <v>200</v>
      </c>
      <c r="F35" s="113" t="n">
        <f aca="false">D35+E35</f>
        <v>390</v>
      </c>
      <c r="G35" s="117" t="n">
        <v>400</v>
      </c>
      <c r="H35" s="31" t="n">
        <v>510</v>
      </c>
      <c r="I35" s="118" t="n">
        <f aca="false">SUM(D35:H35)</f>
        <v>1690</v>
      </c>
    </row>
    <row r="36" customFormat="false" ht="36.75" hidden="false" customHeight="true" outlineLevel="0" collapsed="false">
      <c r="A36" s="119" t="s">
        <v>54</v>
      </c>
      <c r="B36" s="103" t="s">
        <v>55</v>
      </c>
      <c r="C36" s="28" t="n">
        <f aca="false">C37</f>
        <v>2850</v>
      </c>
      <c r="D36" s="76" t="n">
        <f aca="false">D37</f>
        <v>295</v>
      </c>
      <c r="E36" s="76" t="n">
        <f aca="false">E37</f>
        <v>447</v>
      </c>
      <c r="F36" s="113" t="n">
        <f aca="false">D36+E36</f>
        <v>742</v>
      </c>
      <c r="G36" s="76" t="n">
        <f aca="false">G37</f>
        <v>770</v>
      </c>
      <c r="H36" s="76" t="n">
        <f aca="false">H37</f>
        <v>1338</v>
      </c>
      <c r="I36" s="72" t="n">
        <f aca="false">SUM(D36:H36)</f>
        <v>3592</v>
      </c>
    </row>
    <row r="37" customFormat="false" ht="48.75" hidden="false" customHeight="true" outlineLevel="0" collapsed="false">
      <c r="A37" s="120" t="s">
        <v>56</v>
      </c>
      <c r="B37" s="121" t="s">
        <v>57</v>
      </c>
      <c r="C37" s="122" t="n">
        <f aca="false">C38+C39+C40+C42+C43+C44+C45</f>
        <v>2850</v>
      </c>
      <c r="D37" s="123" t="n">
        <f aca="false">D38+D39+D40+D42+D43+D44+D45+D41</f>
        <v>295</v>
      </c>
      <c r="E37" s="124" t="n">
        <f aca="false">E38+E39+E40+E42+E43+E44+E45+E41</f>
        <v>447</v>
      </c>
      <c r="F37" s="71" t="n">
        <f aca="false">D37+E37</f>
        <v>742</v>
      </c>
      <c r="G37" s="124" t="n">
        <f aca="false">G38+G39+G40+G42+G43+G44+G45+G41</f>
        <v>770</v>
      </c>
      <c r="H37" s="125" t="n">
        <f aca="false">H38+H39+H40+H42+H43+H44+H45+H41</f>
        <v>1338</v>
      </c>
    </row>
    <row r="38" customFormat="false" ht="27.75" hidden="false" customHeight="true" outlineLevel="0" collapsed="false">
      <c r="A38" s="126" t="s">
        <v>58</v>
      </c>
      <c r="B38" s="127"/>
      <c r="C38" s="128" t="n">
        <v>80</v>
      </c>
      <c r="D38" s="81" t="n">
        <v>10</v>
      </c>
      <c r="E38" s="82" t="n">
        <v>7</v>
      </c>
      <c r="F38" s="129" t="n">
        <f aca="false">D38+E38</f>
        <v>17</v>
      </c>
      <c r="G38" s="84" t="n">
        <v>20</v>
      </c>
      <c r="H38" s="130" t="n">
        <v>43</v>
      </c>
      <c r="I38" s="72" t="n">
        <f aca="false">SUM(D38:H38)</f>
        <v>97</v>
      </c>
    </row>
    <row r="39" customFormat="false" ht="24.75" hidden="false" customHeight="true" outlineLevel="0" collapsed="false">
      <c r="A39" s="126" t="s">
        <v>59</v>
      </c>
      <c r="B39" s="131"/>
      <c r="C39" s="132" t="n">
        <v>20</v>
      </c>
      <c r="D39" s="81" t="n">
        <v>5</v>
      </c>
      <c r="E39" s="82" t="n">
        <v>5</v>
      </c>
      <c r="F39" s="133" t="n">
        <f aca="false">D39+E39</f>
        <v>10</v>
      </c>
      <c r="G39" s="84" t="n">
        <v>5</v>
      </c>
      <c r="H39" s="134" t="n">
        <v>5</v>
      </c>
      <c r="I39" s="72" t="n">
        <f aca="false">SUM(D39:H39)</f>
        <v>30</v>
      </c>
    </row>
    <row r="40" customFormat="false" ht="24.75" hidden="false" customHeight="true" outlineLevel="0" collapsed="false">
      <c r="A40" s="126" t="s">
        <v>60</v>
      </c>
      <c r="B40" s="131"/>
      <c r="C40" s="132" t="n">
        <v>50</v>
      </c>
      <c r="D40" s="81" t="n">
        <v>10</v>
      </c>
      <c r="E40" s="82" t="n">
        <v>10</v>
      </c>
      <c r="F40" s="133" t="n">
        <f aca="false">D40+E40</f>
        <v>20</v>
      </c>
      <c r="G40" s="84" t="n">
        <v>10</v>
      </c>
      <c r="H40" s="135" t="n">
        <v>20</v>
      </c>
      <c r="I40" s="72" t="n">
        <f aca="false">SUM(D40:H40)</f>
        <v>70</v>
      </c>
    </row>
    <row r="41" customFormat="false" ht="24.75" hidden="false" customHeight="true" outlineLevel="0" collapsed="false">
      <c r="A41" s="126" t="s">
        <v>61</v>
      </c>
      <c r="B41" s="131"/>
      <c r="C41" s="132"/>
      <c r="D41" s="81"/>
      <c r="E41" s="82"/>
      <c r="F41" s="133" t="n">
        <f aca="false">D41+E41</f>
        <v>0</v>
      </c>
      <c r="G41" s="84"/>
      <c r="H41" s="135"/>
    </row>
    <row r="42" customFormat="false" ht="24.75" hidden="false" customHeight="true" outlineLevel="0" collapsed="false">
      <c r="A42" s="126" t="s">
        <v>62</v>
      </c>
      <c r="B42" s="131"/>
      <c r="C42" s="132" t="n">
        <v>480</v>
      </c>
      <c r="D42" s="81" t="n">
        <v>40</v>
      </c>
      <c r="E42" s="82" t="n">
        <v>100</v>
      </c>
      <c r="F42" s="133" t="n">
        <f aca="false">D42+E42</f>
        <v>140</v>
      </c>
      <c r="G42" s="84" t="n">
        <v>130</v>
      </c>
      <c r="H42" s="135" t="n">
        <v>210</v>
      </c>
      <c r="I42" s="72" t="n">
        <f aca="false">SUM(D42:H42)</f>
        <v>620</v>
      </c>
    </row>
    <row r="43" customFormat="false" ht="24.75" hidden="false" customHeight="true" outlineLevel="0" collapsed="false">
      <c r="A43" s="126" t="s">
        <v>63</v>
      </c>
      <c r="B43" s="131"/>
      <c r="C43" s="132" t="n">
        <v>1500</v>
      </c>
      <c r="D43" s="81" t="n">
        <v>200</v>
      </c>
      <c r="E43" s="82" t="n">
        <v>255</v>
      </c>
      <c r="F43" s="133" t="n">
        <f aca="false">D43+E43</f>
        <v>455</v>
      </c>
      <c r="G43" s="84" t="n">
        <v>400</v>
      </c>
      <c r="H43" s="135" t="n">
        <v>645</v>
      </c>
      <c r="I43" s="72" t="n">
        <f aca="false">SUM(D43:H43)</f>
        <v>1955</v>
      </c>
    </row>
    <row r="44" customFormat="false" ht="24.75" hidden="false" customHeight="true" outlineLevel="0" collapsed="false">
      <c r="A44" s="126" t="s">
        <v>64</v>
      </c>
      <c r="B44" s="131"/>
      <c r="C44" s="132" t="n">
        <v>20</v>
      </c>
      <c r="D44" s="81" t="n">
        <v>0</v>
      </c>
      <c r="E44" s="82" t="n">
        <v>5</v>
      </c>
      <c r="F44" s="133" t="n">
        <f aca="false">D44+E44</f>
        <v>5</v>
      </c>
      <c r="G44" s="84" t="n">
        <v>5</v>
      </c>
      <c r="H44" s="135" t="n">
        <v>10</v>
      </c>
      <c r="I44" s="72" t="n">
        <f aca="false">SUM(D44:H44)</f>
        <v>25</v>
      </c>
    </row>
    <row r="45" customFormat="false" ht="28.5" hidden="false" customHeight="true" outlineLevel="0" collapsed="false">
      <c r="A45" s="126" t="s">
        <v>65</v>
      </c>
      <c r="B45" s="131"/>
      <c r="C45" s="132" t="n">
        <v>700</v>
      </c>
      <c r="D45" s="81" t="n">
        <v>30</v>
      </c>
      <c r="E45" s="136" t="n">
        <v>65</v>
      </c>
      <c r="F45" s="137" t="n">
        <f aca="false">D45+E45</f>
        <v>95</v>
      </c>
      <c r="G45" s="138" t="n">
        <v>200</v>
      </c>
      <c r="H45" s="135" t="n">
        <v>405</v>
      </c>
      <c r="I45" s="72" t="n">
        <f aca="false">SUM(D45:H45)</f>
        <v>795</v>
      </c>
    </row>
    <row r="46" customFormat="false" ht="78.75" hidden="false" customHeight="true" outlineLevel="0" collapsed="false">
      <c r="A46" s="139" t="s">
        <v>66</v>
      </c>
      <c r="B46" s="139"/>
      <c r="C46" s="140" t="s">
        <v>67</v>
      </c>
      <c r="D46" s="141"/>
      <c r="E46" s="141"/>
      <c r="F46" s="141"/>
      <c r="G46" s="141"/>
      <c r="H46" s="142"/>
    </row>
  </sheetData>
  <mergeCells count="5">
    <mergeCell ref="B1:C1"/>
    <mergeCell ref="B2:C2"/>
    <mergeCell ref="B3:C3"/>
    <mergeCell ref="A5:C5"/>
    <mergeCell ref="A46:B46"/>
  </mergeCells>
  <printOptions headings="false" gridLines="false" gridLinesSet="true" horizontalCentered="false" verticalCentered="false"/>
  <pageMargins left="0.720138888888889" right="0.229861111111111" top="0.329861111111111" bottom="0.3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3" activeCellId="0" sqref="A23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77.71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35.13"/>
    <col collapsed="false" customWidth="true" hidden="false" outlineLevel="0" max="6" min="6" style="0" width="14.85"/>
    <col collapsed="false" customWidth="true" hidden="false" outlineLevel="0" max="7" min="7" style="0" width="15.1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8" hidden="false" customHeight="false" outlineLevel="0" collapsed="false">
      <c r="B4" s="3"/>
    </row>
    <row r="5" customFormat="false" ht="19.5" hidden="false" customHeight="true" outlineLevel="0" collapsed="false">
      <c r="A5" s="4" t="s">
        <v>3</v>
      </c>
      <c r="B5" s="4"/>
      <c r="C5" s="4"/>
    </row>
    <row r="6" customFormat="false" ht="19.5" hidden="false" customHeight="true" outlineLevel="0" collapsed="false">
      <c r="A6" s="4"/>
      <c r="B6" s="3" t="s">
        <v>4</v>
      </c>
      <c r="C6" s="5" t="s">
        <v>5</v>
      </c>
    </row>
    <row r="7" customFormat="false" ht="41.85" hidden="false" customHeight="true" outlineLevel="0" collapsed="false">
      <c r="A7" s="6"/>
      <c r="B7" s="7" t="s">
        <v>6</v>
      </c>
      <c r="C7" s="8" t="s">
        <v>7</v>
      </c>
      <c r="D7" s="9" t="s">
        <v>15</v>
      </c>
      <c r="E7" s="143"/>
      <c r="F7" s="144" t="s">
        <v>68</v>
      </c>
      <c r="G7" s="8" t="s">
        <v>69</v>
      </c>
    </row>
    <row r="8" customFormat="false" ht="19.5" hidden="false" customHeight="true" outlineLevel="0" collapsed="false">
      <c r="A8" s="10"/>
      <c r="B8" s="11" t="n">
        <v>2</v>
      </c>
      <c r="C8" s="12" t="n">
        <v>3</v>
      </c>
      <c r="D8" s="13"/>
      <c r="E8" s="145"/>
    </row>
    <row r="9" customFormat="false" ht="29.85" hidden="false" customHeight="true" outlineLevel="0" collapsed="false">
      <c r="A9" s="14" t="s">
        <v>13</v>
      </c>
      <c r="B9" s="15" t="s">
        <v>14</v>
      </c>
      <c r="C9" s="16" t="n">
        <f aca="false">C10+C12</f>
        <v>6000</v>
      </c>
      <c r="D9" s="64" t="n">
        <f aca="false">D10+D13+D16</f>
        <v>2951.69</v>
      </c>
      <c r="E9" s="146"/>
      <c r="F9" s="147" t="n">
        <f aca="false">F10+F12</f>
        <v>5500</v>
      </c>
      <c r="G9" s="16" t="n">
        <f aca="false">G10+G12</f>
        <v>5500</v>
      </c>
    </row>
    <row r="10" customFormat="false" ht="45.75" hidden="false" customHeight="true" outlineLevel="0" collapsed="false">
      <c r="A10" s="26" t="s">
        <v>17</v>
      </c>
      <c r="B10" s="27" t="s">
        <v>18</v>
      </c>
      <c r="C10" s="28" t="n">
        <f aca="false">C11</f>
        <v>1455</v>
      </c>
      <c r="D10" s="148" t="n">
        <f aca="false">D11</f>
        <v>759.35</v>
      </c>
      <c r="E10" s="77"/>
      <c r="F10" s="31" t="n">
        <f aca="false">F11</f>
        <v>1200</v>
      </c>
      <c r="G10" s="28" t="n">
        <f aca="false">G11</f>
        <v>1200</v>
      </c>
    </row>
    <row r="11" customFormat="false" ht="66.75" hidden="false" customHeight="true" outlineLevel="0" collapsed="false">
      <c r="A11" s="37" t="s">
        <v>19</v>
      </c>
      <c r="B11" s="38" t="s">
        <v>20</v>
      </c>
      <c r="C11" s="149" t="n">
        <v>1455</v>
      </c>
      <c r="D11" s="57" t="n">
        <v>759.35</v>
      </c>
      <c r="E11" s="150"/>
      <c r="F11" s="43" t="n">
        <v>1200</v>
      </c>
      <c r="G11" s="149" t="n">
        <v>1200</v>
      </c>
    </row>
    <row r="12" customFormat="false" ht="40.5" hidden="false" customHeight="true" outlineLevel="0" collapsed="false">
      <c r="A12" s="26" t="s">
        <v>21</v>
      </c>
      <c r="B12" s="44" t="s">
        <v>22</v>
      </c>
      <c r="C12" s="28" t="n">
        <f aca="false">C13</f>
        <v>4545</v>
      </c>
      <c r="D12" s="148" t="n">
        <f aca="false">D13</f>
        <v>2192.34</v>
      </c>
      <c r="E12" s="77"/>
      <c r="F12" s="31" t="n">
        <f aca="false">F13</f>
        <v>4300</v>
      </c>
      <c r="G12" s="28" t="n">
        <f aca="false">G13</f>
        <v>4300</v>
      </c>
    </row>
    <row r="13" customFormat="false" ht="70.5" hidden="false" customHeight="true" outlineLevel="0" collapsed="false">
      <c r="A13" s="46" t="s">
        <v>23</v>
      </c>
      <c r="B13" s="47" t="s">
        <v>24</v>
      </c>
      <c r="C13" s="48" t="n">
        <f aca="false">C14+C15</f>
        <v>4545</v>
      </c>
      <c r="D13" s="35" t="n">
        <f aca="false">D14+D15</f>
        <v>2192.34</v>
      </c>
      <c r="E13" s="133"/>
      <c r="F13" s="50" t="n">
        <f aca="false">F14+F15</f>
        <v>4300</v>
      </c>
      <c r="G13" s="48" t="n">
        <f aca="false">G14+G15</f>
        <v>4300</v>
      </c>
    </row>
    <row r="14" customFormat="false" ht="30" hidden="false" customHeight="true" outlineLevel="0" collapsed="false">
      <c r="A14" s="51" t="s">
        <v>25</v>
      </c>
      <c r="B14" s="47"/>
      <c r="C14" s="48" t="n">
        <v>4185</v>
      </c>
      <c r="D14" s="57" t="n">
        <v>1998.19</v>
      </c>
      <c r="E14" s="150"/>
      <c r="F14" s="50" t="n">
        <v>3960</v>
      </c>
      <c r="G14" s="48" t="n">
        <v>3960</v>
      </c>
    </row>
    <row r="15" customFormat="false" ht="30" hidden="false" customHeight="true" outlineLevel="0" collapsed="false">
      <c r="A15" s="59" t="s">
        <v>26</v>
      </c>
      <c r="B15" s="56"/>
      <c r="C15" s="151" t="n">
        <v>360</v>
      </c>
      <c r="D15" s="57" t="n">
        <v>194.15</v>
      </c>
      <c r="E15" s="150"/>
      <c r="F15" s="152" t="n">
        <v>340</v>
      </c>
      <c r="G15" s="151" t="n">
        <v>340</v>
      </c>
    </row>
    <row r="16" customFormat="false" ht="30" hidden="false" customHeight="true" outlineLevel="0" collapsed="false">
      <c r="A16" s="59" t="s">
        <v>27</v>
      </c>
      <c r="B16" s="56" t="s">
        <v>28</v>
      </c>
      <c r="C16" s="151"/>
      <c r="D16" s="57"/>
      <c r="E16" s="150"/>
      <c r="F16" s="152"/>
      <c r="G16" s="151"/>
    </row>
    <row r="17" customFormat="false" ht="31.5" hidden="false" customHeight="true" outlineLevel="0" collapsed="false">
      <c r="A17" s="14" t="s">
        <v>29</v>
      </c>
      <c r="B17" s="15" t="s">
        <v>30</v>
      </c>
      <c r="C17" s="16" t="n">
        <f aca="false">C18+C21+C25+C26+C27+C28+C29+C30</f>
        <v>5500</v>
      </c>
      <c r="D17" s="153" t="n">
        <f aca="false">D18+D24+D25+D26+D27+D28+D29+D30+D23</f>
        <v>1545.39</v>
      </c>
      <c r="E17" s="146"/>
      <c r="F17" s="147" t="n">
        <f aca="false">F18+F21+F25+F26+F27+F28+F29+F30</f>
        <v>4500</v>
      </c>
      <c r="G17" s="16" t="n">
        <f aca="false">G18+G21+G25+G26+G27+G28+G29+G30</f>
        <v>4500</v>
      </c>
    </row>
    <row r="18" customFormat="false" ht="37.5" hidden="false" customHeight="true" outlineLevel="0" collapsed="false">
      <c r="A18" s="73" t="s">
        <v>31</v>
      </c>
      <c r="B18" s="74" t="s">
        <v>32</v>
      </c>
      <c r="C18" s="75" t="n">
        <f aca="false">C19+C20</f>
        <v>50</v>
      </c>
      <c r="D18" s="76" t="n">
        <f aca="false">D19+D20</f>
        <v>20.88</v>
      </c>
      <c r="E18" s="154"/>
      <c r="F18" s="93" t="n">
        <f aca="false">F19+F20</f>
        <v>60</v>
      </c>
      <c r="G18" s="75" t="n">
        <f aca="false">G19+G20</f>
        <v>60</v>
      </c>
    </row>
    <row r="19" customFormat="false" ht="67.5" hidden="false" customHeight="true" outlineLevel="0" collapsed="false">
      <c r="A19" s="78" t="s">
        <v>33</v>
      </c>
      <c r="B19" s="79" t="s">
        <v>34</v>
      </c>
      <c r="C19" s="80" t="n">
        <v>30</v>
      </c>
      <c r="D19" s="81" t="n">
        <v>12.93</v>
      </c>
      <c r="E19" s="155"/>
      <c r="F19" s="156"/>
      <c r="G19" s="157"/>
    </row>
    <row r="20" customFormat="false" ht="66" hidden="false" customHeight="true" outlineLevel="0" collapsed="false">
      <c r="A20" s="86" t="s">
        <v>35</v>
      </c>
      <c r="B20" s="38" t="s">
        <v>36</v>
      </c>
      <c r="C20" s="87" t="n">
        <v>20</v>
      </c>
      <c r="D20" s="81" t="n">
        <v>7.95</v>
      </c>
      <c r="E20" s="155"/>
      <c r="F20" s="88" t="n">
        <v>60</v>
      </c>
      <c r="G20" s="87" t="n">
        <v>60</v>
      </c>
    </row>
    <row r="21" customFormat="false" ht="63.75" hidden="false" customHeight="true" outlineLevel="0" collapsed="false">
      <c r="A21" s="73" t="s">
        <v>37</v>
      </c>
      <c r="B21" s="74" t="s">
        <v>38</v>
      </c>
      <c r="C21" s="75" t="n">
        <v>20</v>
      </c>
      <c r="D21" s="89"/>
      <c r="E21" s="91"/>
      <c r="F21" s="93" t="n">
        <v>25</v>
      </c>
      <c r="G21" s="75" t="n">
        <v>25</v>
      </c>
    </row>
    <row r="22" customFormat="false" ht="63.75" hidden="false" customHeight="true" outlineLevel="0" collapsed="false">
      <c r="A22" s="94" t="s">
        <v>39</v>
      </c>
      <c r="B22" s="95" t="s">
        <v>40</v>
      </c>
      <c r="C22" s="96"/>
      <c r="D22" s="97"/>
      <c r="E22" s="158"/>
      <c r="F22" s="101"/>
      <c r="G22" s="96"/>
    </row>
    <row r="23" customFormat="false" ht="63.75" hidden="false" customHeight="true" outlineLevel="0" collapsed="false">
      <c r="A23" s="102" t="s">
        <v>41</v>
      </c>
      <c r="B23" s="103" t="s">
        <v>42</v>
      </c>
      <c r="C23" s="104"/>
      <c r="D23" s="76" t="n">
        <v>3</v>
      </c>
      <c r="E23" s="159"/>
      <c r="F23" s="106"/>
      <c r="G23" s="160"/>
    </row>
    <row r="24" customFormat="false" ht="42.75" hidden="false" customHeight="true" outlineLevel="0" collapsed="false">
      <c r="A24" s="102" t="s">
        <v>43</v>
      </c>
      <c r="B24" s="103" t="s">
        <v>42</v>
      </c>
      <c r="C24" s="108"/>
      <c r="D24" s="76" t="n">
        <v>6</v>
      </c>
      <c r="E24" s="154"/>
      <c r="F24" s="111"/>
      <c r="G24" s="161"/>
    </row>
    <row r="25" customFormat="false" ht="33" hidden="false" customHeight="true" outlineLevel="0" collapsed="false">
      <c r="A25" s="102" t="s">
        <v>44</v>
      </c>
      <c r="B25" s="103" t="s">
        <v>45</v>
      </c>
      <c r="C25" s="28" t="n">
        <v>600</v>
      </c>
      <c r="D25" s="76" t="n">
        <v>113.5</v>
      </c>
      <c r="E25" s="154"/>
      <c r="F25" s="31" t="n">
        <v>500</v>
      </c>
      <c r="G25" s="28" t="n">
        <v>500</v>
      </c>
    </row>
    <row r="26" customFormat="false" ht="33" hidden="false" customHeight="true" outlineLevel="0" collapsed="false">
      <c r="A26" s="102" t="s">
        <v>46</v>
      </c>
      <c r="B26" s="103" t="s">
        <v>47</v>
      </c>
      <c r="C26" s="108" t="n">
        <v>20</v>
      </c>
      <c r="D26" s="76" t="n">
        <v>12.3</v>
      </c>
      <c r="E26" s="154"/>
      <c r="F26" s="111"/>
      <c r="G26" s="161"/>
    </row>
    <row r="27" customFormat="false" ht="38.25" hidden="false" customHeight="true" outlineLevel="0" collapsed="false">
      <c r="A27" s="102" t="s">
        <v>48</v>
      </c>
      <c r="B27" s="103" t="s">
        <v>49</v>
      </c>
      <c r="C27" s="108" t="n">
        <v>60</v>
      </c>
      <c r="D27" s="76" t="n">
        <v>20.5</v>
      </c>
      <c r="E27" s="154"/>
      <c r="F27" s="111"/>
      <c r="G27" s="161"/>
    </row>
    <row r="28" customFormat="false" ht="63" hidden="false" customHeight="true" outlineLevel="0" collapsed="false">
      <c r="A28" s="102" t="s">
        <v>50</v>
      </c>
      <c r="B28" s="103" t="s">
        <v>51</v>
      </c>
      <c r="C28" s="108" t="n">
        <v>600</v>
      </c>
      <c r="D28" s="76" t="n">
        <v>210.3</v>
      </c>
      <c r="E28" s="154"/>
      <c r="F28" s="114" t="n">
        <v>400</v>
      </c>
      <c r="G28" s="108" t="n">
        <v>400</v>
      </c>
    </row>
    <row r="29" customFormat="false" ht="34.5" hidden="false" customHeight="true" outlineLevel="0" collapsed="false">
      <c r="A29" s="102" t="s">
        <v>52</v>
      </c>
      <c r="B29" s="103" t="s">
        <v>53</v>
      </c>
      <c r="C29" s="28" t="n">
        <v>1300</v>
      </c>
      <c r="D29" s="115" t="n">
        <v>389.6</v>
      </c>
      <c r="E29" s="162"/>
      <c r="F29" s="31" t="n">
        <v>1150</v>
      </c>
      <c r="G29" s="28" t="n">
        <v>1150</v>
      </c>
    </row>
    <row r="30" customFormat="false" ht="36.75" hidden="false" customHeight="true" outlineLevel="0" collapsed="false">
      <c r="A30" s="119" t="s">
        <v>54</v>
      </c>
      <c r="B30" s="103" t="s">
        <v>55</v>
      </c>
      <c r="C30" s="28" t="n">
        <f aca="false">C31</f>
        <v>2850</v>
      </c>
      <c r="D30" s="76" t="n">
        <f aca="false">D31</f>
        <v>769.31</v>
      </c>
      <c r="E30" s="154"/>
      <c r="F30" s="31" t="n">
        <v>2365</v>
      </c>
      <c r="G30" s="28" t="n">
        <v>2365</v>
      </c>
    </row>
    <row r="31" customFormat="false" ht="48.75" hidden="false" customHeight="true" outlineLevel="0" collapsed="false">
      <c r="A31" s="120" t="s">
        <v>56</v>
      </c>
      <c r="B31" s="121" t="s">
        <v>57</v>
      </c>
      <c r="C31" s="122" t="n">
        <f aca="false">C32+C33+C34+C36+C37+C38+C39</f>
        <v>2850</v>
      </c>
      <c r="D31" s="81" t="n">
        <f aca="false">D32+D33+D34+D36+D37+D38+D39+D35</f>
        <v>769.31</v>
      </c>
      <c r="E31" s="155"/>
      <c r="F31" s="128" t="n">
        <f aca="false">F32+F33+F34+F36+F37+F38+F39</f>
        <v>2365</v>
      </c>
      <c r="G31" s="122" t="n">
        <f aca="false">G32+G33+G34+G36+G37+G38+G39</f>
        <v>2365</v>
      </c>
    </row>
    <row r="32" customFormat="false" ht="27.75" hidden="false" customHeight="true" outlineLevel="0" collapsed="false">
      <c r="A32" s="126" t="s">
        <v>58</v>
      </c>
      <c r="B32" s="127"/>
      <c r="C32" s="128" t="n">
        <v>80</v>
      </c>
      <c r="D32" s="81" t="n">
        <v>17.4</v>
      </c>
      <c r="E32" s="155"/>
      <c r="F32" s="130" t="n">
        <v>70</v>
      </c>
      <c r="G32" s="130" t="n">
        <v>70</v>
      </c>
    </row>
    <row r="33" customFormat="false" ht="24.75" hidden="false" customHeight="true" outlineLevel="0" collapsed="false">
      <c r="A33" s="126" t="s">
        <v>59</v>
      </c>
      <c r="B33" s="131"/>
      <c r="C33" s="132" t="n">
        <v>20</v>
      </c>
      <c r="D33" s="81" t="n">
        <v>11</v>
      </c>
      <c r="E33" s="155"/>
      <c r="F33" s="134" t="n">
        <v>20</v>
      </c>
      <c r="G33" s="132" t="n">
        <v>20</v>
      </c>
    </row>
    <row r="34" customFormat="false" ht="24.75" hidden="false" customHeight="true" outlineLevel="0" collapsed="false">
      <c r="A34" s="126" t="s">
        <v>60</v>
      </c>
      <c r="B34" s="131"/>
      <c r="C34" s="132" t="n">
        <v>50</v>
      </c>
      <c r="D34" s="81" t="n">
        <v>12.82</v>
      </c>
      <c r="E34" s="155"/>
      <c r="F34" s="135" t="n">
        <v>50</v>
      </c>
      <c r="G34" s="163" t="n">
        <v>50</v>
      </c>
    </row>
    <row r="35" customFormat="false" ht="24.75" hidden="false" customHeight="true" outlineLevel="0" collapsed="false">
      <c r="A35" s="126" t="s">
        <v>61</v>
      </c>
      <c r="B35" s="131"/>
      <c r="C35" s="132"/>
      <c r="D35" s="81" t="n">
        <v>15</v>
      </c>
      <c r="E35" s="155"/>
      <c r="F35" s="135"/>
      <c r="G35" s="163"/>
    </row>
    <row r="36" customFormat="false" ht="24.75" hidden="false" customHeight="true" outlineLevel="0" collapsed="false">
      <c r="A36" s="126" t="s">
        <v>62</v>
      </c>
      <c r="B36" s="131"/>
      <c r="C36" s="132" t="n">
        <v>480</v>
      </c>
      <c r="D36" s="81" t="n">
        <v>151.22</v>
      </c>
      <c r="E36" s="155"/>
      <c r="F36" s="135" t="n">
        <v>380</v>
      </c>
      <c r="G36" s="163" t="n">
        <v>380</v>
      </c>
    </row>
    <row r="37" customFormat="false" ht="24.75" hidden="false" customHeight="true" outlineLevel="0" collapsed="false">
      <c r="A37" s="126" t="s">
        <v>63</v>
      </c>
      <c r="B37" s="131"/>
      <c r="C37" s="132" t="n">
        <v>1500</v>
      </c>
      <c r="D37" s="81" t="n">
        <v>453.1</v>
      </c>
      <c r="E37" s="155"/>
      <c r="F37" s="135" t="n">
        <v>1200</v>
      </c>
      <c r="G37" s="163" t="n">
        <v>1200</v>
      </c>
    </row>
    <row r="38" customFormat="false" ht="24.75" hidden="false" customHeight="true" outlineLevel="0" collapsed="false">
      <c r="A38" s="126" t="s">
        <v>64</v>
      </c>
      <c r="B38" s="131"/>
      <c r="C38" s="132" t="n">
        <v>20</v>
      </c>
      <c r="D38" s="81" t="n">
        <v>3</v>
      </c>
      <c r="E38" s="155"/>
      <c r="F38" s="135" t="n">
        <v>20</v>
      </c>
      <c r="G38" s="163" t="n">
        <v>20</v>
      </c>
    </row>
    <row r="39" customFormat="false" ht="28.5" hidden="false" customHeight="true" outlineLevel="0" collapsed="false">
      <c r="A39" s="126" t="s">
        <v>65</v>
      </c>
      <c r="B39" s="131"/>
      <c r="C39" s="132" t="n">
        <v>700</v>
      </c>
      <c r="D39" s="81" t="n">
        <v>105.77</v>
      </c>
      <c r="E39" s="164"/>
      <c r="F39" s="135" t="n">
        <v>625</v>
      </c>
      <c r="G39" s="163" t="n">
        <v>625</v>
      </c>
    </row>
    <row r="40" customFormat="false" ht="78.75" hidden="false" customHeight="true" outlineLevel="0" collapsed="false">
      <c r="A40" s="139" t="s">
        <v>66</v>
      </c>
      <c r="B40" s="139"/>
      <c r="C40" s="140" t="s">
        <v>67</v>
      </c>
      <c r="D40" s="141"/>
      <c r="E40" s="141"/>
      <c r="F40" s="142"/>
    </row>
  </sheetData>
  <mergeCells count="5">
    <mergeCell ref="B1:C1"/>
    <mergeCell ref="B2:C2"/>
    <mergeCell ref="B3:C3"/>
    <mergeCell ref="A5:C5"/>
    <mergeCell ref="A40:B40"/>
  </mergeCells>
  <printOptions headings="false" gridLines="false" gridLinesSet="true" horizontalCentered="false" verticalCentered="false"/>
  <pageMargins left="0.920138888888889" right="0.290277777777778" top="0.559722222222222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77.71"/>
    <col collapsed="false" customWidth="true" hidden="false" outlineLevel="0" max="3" min="3" style="0" width="14.14"/>
    <col collapsed="false" customWidth="true" hidden="false" outlineLevel="0" max="4" min="4" style="0" width="27.99"/>
  </cols>
  <sheetData>
    <row r="1" customFormat="false" ht="15" hidden="false" customHeight="false" outlineLevel="0" collapsed="false">
      <c r="B1" s="2" t="s">
        <v>70</v>
      </c>
      <c r="C1" s="2"/>
    </row>
    <row r="2" customFormat="false" ht="15" hidden="false" customHeight="false" outlineLevel="0" collapsed="false">
      <c r="B2" s="2" t="s">
        <v>71</v>
      </c>
      <c r="C2" s="2"/>
    </row>
    <row r="3" customFormat="false" ht="15" hidden="false" customHeight="false" outlineLevel="0" collapsed="false">
      <c r="B3" s="2" t="s">
        <v>72</v>
      </c>
      <c r="C3" s="2"/>
    </row>
    <row r="4" customFormat="false" ht="18" hidden="false" customHeight="false" outlineLevel="0" collapsed="false">
      <c r="B4" s="3"/>
    </row>
    <row r="5" customFormat="false" ht="19.5" hidden="false" customHeight="true" outlineLevel="0" collapsed="false">
      <c r="A5" s="4" t="s">
        <v>73</v>
      </c>
      <c r="B5" s="4"/>
      <c r="C5" s="4"/>
    </row>
    <row r="6" customFormat="false" ht="19.5" hidden="false" customHeight="true" outlineLevel="0" collapsed="false">
      <c r="A6" s="4"/>
      <c r="B6" s="3" t="s">
        <v>74</v>
      </c>
      <c r="C6" s="5" t="s">
        <v>5</v>
      </c>
    </row>
    <row r="7" customFormat="false" ht="41.85" hidden="false" customHeight="true" outlineLevel="0" collapsed="false">
      <c r="A7" s="6"/>
      <c r="B7" s="7" t="s">
        <v>6</v>
      </c>
      <c r="C7" s="8" t="s">
        <v>7</v>
      </c>
    </row>
    <row r="8" customFormat="false" ht="19.5" hidden="false" customHeight="true" outlineLevel="0" collapsed="false">
      <c r="A8" s="165"/>
      <c r="B8" s="166" t="n">
        <v>2</v>
      </c>
      <c r="C8" s="167" t="n">
        <v>3</v>
      </c>
    </row>
    <row r="9" customFormat="false" ht="18" hidden="false" customHeight="false" outlineLevel="0" collapsed="false">
      <c r="A9" s="168"/>
      <c r="B9" s="169" t="s">
        <v>75</v>
      </c>
      <c r="C9" s="170" t="n">
        <v>185566</v>
      </c>
    </row>
    <row r="10" customFormat="false" ht="24" hidden="false" customHeight="true" outlineLevel="0" collapsed="false">
      <c r="A10" s="171" t="s">
        <v>76</v>
      </c>
      <c r="B10" s="172" t="s">
        <v>77</v>
      </c>
      <c r="C10" s="173" t="n">
        <f aca="false">C11</f>
        <v>127452</v>
      </c>
    </row>
    <row r="11" customFormat="false" ht="23.25" hidden="false" customHeight="true" outlineLevel="0" collapsed="false">
      <c r="A11" s="174" t="s">
        <v>78</v>
      </c>
      <c r="B11" s="175" t="s">
        <v>79</v>
      </c>
      <c r="C11" s="176" t="n">
        <f aca="false">C12+C13+C14+C17+C19+C18</f>
        <v>127452</v>
      </c>
    </row>
    <row r="12" customFormat="false" ht="36" hidden="false" customHeight="true" outlineLevel="0" collapsed="false">
      <c r="A12" s="177" t="s">
        <v>80</v>
      </c>
      <c r="B12" s="178" t="s">
        <v>81</v>
      </c>
      <c r="C12" s="179" t="n">
        <v>45</v>
      </c>
    </row>
    <row r="13" customFormat="false" ht="40.5" hidden="false" customHeight="true" outlineLevel="0" collapsed="false">
      <c r="A13" s="180" t="s">
        <v>82</v>
      </c>
      <c r="B13" s="181" t="s">
        <v>83</v>
      </c>
      <c r="C13" s="179" t="n">
        <v>300</v>
      </c>
    </row>
    <row r="14" customFormat="false" ht="36.75" hidden="false" customHeight="true" outlineLevel="0" collapsed="false">
      <c r="A14" s="177" t="s">
        <v>84</v>
      </c>
      <c r="B14" s="178" t="s">
        <v>85</v>
      </c>
      <c r="C14" s="179" t="n">
        <f aca="false">C15+C16</f>
        <v>126950</v>
      </c>
    </row>
    <row r="15" customFormat="false" ht="72" hidden="false" customHeight="true" outlineLevel="0" collapsed="false">
      <c r="A15" s="165" t="s">
        <v>86</v>
      </c>
      <c r="B15" s="181" t="s">
        <v>87</v>
      </c>
      <c r="C15" s="182" t="n">
        <v>126540</v>
      </c>
    </row>
    <row r="16" customFormat="false" ht="74.25" hidden="false" customHeight="true" outlineLevel="0" collapsed="false">
      <c r="A16" s="165" t="s">
        <v>88</v>
      </c>
      <c r="B16" s="181" t="s">
        <v>89</v>
      </c>
      <c r="C16" s="182" t="n">
        <v>410</v>
      </c>
    </row>
    <row r="17" customFormat="false" ht="33.75" hidden="false" customHeight="true" outlineLevel="0" collapsed="false">
      <c r="A17" s="177" t="s">
        <v>90</v>
      </c>
      <c r="B17" s="178" t="s">
        <v>91</v>
      </c>
      <c r="C17" s="179" t="n">
        <v>150</v>
      </c>
    </row>
    <row r="18" customFormat="false" ht="58.5" hidden="false" customHeight="true" outlineLevel="0" collapsed="false">
      <c r="A18" s="183" t="s">
        <v>92</v>
      </c>
      <c r="B18" s="184" t="s">
        <v>93</v>
      </c>
      <c r="C18" s="179" t="n">
        <v>5</v>
      </c>
    </row>
    <row r="19" customFormat="false" ht="42.75" hidden="false" customHeight="true" outlineLevel="0" collapsed="false">
      <c r="A19" s="185" t="s">
        <v>94</v>
      </c>
      <c r="B19" s="186" t="s">
        <v>95</v>
      </c>
      <c r="C19" s="179" t="n">
        <v>2</v>
      </c>
    </row>
    <row r="20" customFormat="false" ht="29.25" hidden="false" customHeight="true" outlineLevel="0" collapsed="false">
      <c r="A20" s="171" t="s">
        <v>96</v>
      </c>
      <c r="B20" s="187" t="s">
        <v>97</v>
      </c>
      <c r="C20" s="188" t="n">
        <f aca="false">C21+C22</f>
        <v>19097</v>
      </c>
    </row>
    <row r="21" customFormat="false" ht="27.75" hidden="false" customHeight="true" outlineLevel="0" collapsed="false">
      <c r="A21" s="180" t="s">
        <v>98</v>
      </c>
      <c r="B21" s="189" t="s">
        <v>99</v>
      </c>
      <c r="C21" s="182" t="n">
        <v>19070</v>
      </c>
      <c r="D21" s="190" t="s">
        <v>100</v>
      </c>
    </row>
    <row r="22" customFormat="false" ht="25.5" hidden="false" customHeight="true" outlineLevel="0" collapsed="false">
      <c r="A22" s="180" t="s">
        <v>101</v>
      </c>
      <c r="B22" s="189" t="s">
        <v>102</v>
      </c>
      <c r="C22" s="182" t="n">
        <v>27</v>
      </c>
      <c r="D22" s="190" t="s">
        <v>103</v>
      </c>
    </row>
    <row r="23" customFormat="false" ht="29.85" hidden="false" customHeight="true" outlineLevel="0" collapsed="false">
      <c r="A23" s="171" t="s">
        <v>13</v>
      </c>
      <c r="B23" s="191" t="s">
        <v>14</v>
      </c>
      <c r="C23" s="173" t="n">
        <f aca="false">C24+C26</f>
        <v>6000</v>
      </c>
    </row>
    <row r="24" customFormat="false" ht="33" hidden="false" customHeight="true" outlineLevel="0" collapsed="false">
      <c r="A24" s="177" t="s">
        <v>17</v>
      </c>
      <c r="B24" s="189" t="s">
        <v>18</v>
      </c>
      <c r="C24" s="179" t="n">
        <v>1455</v>
      </c>
    </row>
    <row r="25" customFormat="false" ht="44.25" hidden="false" customHeight="true" outlineLevel="0" collapsed="false">
      <c r="A25" s="180" t="s">
        <v>104</v>
      </c>
      <c r="B25" s="192" t="s">
        <v>20</v>
      </c>
      <c r="C25" s="193" t="n">
        <v>1455</v>
      </c>
      <c r="D25" s="0" t="n">
        <v>182</v>
      </c>
    </row>
    <row r="26" customFormat="false" ht="36" hidden="false" customHeight="true" outlineLevel="0" collapsed="false">
      <c r="A26" s="177" t="s">
        <v>21</v>
      </c>
      <c r="B26" s="194" t="s">
        <v>22</v>
      </c>
      <c r="C26" s="179" t="n">
        <v>4545</v>
      </c>
    </row>
    <row r="27" customFormat="false" ht="54" hidden="false" customHeight="true" outlineLevel="0" collapsed="false">
      <c r="A27" s="180" t="s">
        <v>23</v>
      </c>
      <c r="B27" s="195" t="s">
        <v>24</v>
      </c>
      <c r="C27" s="182" t="n">
        <v>4545</v>
      </c>
    </row>
    <row r="28" s="196" customFormat="true" ht="42" hidden="false" customHeight="true" outlineLevel="0" collapsed="false">
      <c r="A28" s="171" t="s">
        <v>105</v>
      </c>
      <c r="B28" s="191" t="s">
        <v>106</v>
      </c>
      <c r="C28" s="173" t="n">
        <f aca="false">C29</f>
        <v>4500</v>
      </c>
    </row>
    <row r="29" customFormat="false" ht="69" hidden="false" customHeight="true" outlineLevel="0" collapsed="false">
      <c r="A29" s="174" t="s">
        <v>107</v>
      </c>
      <c r="B29" s="197" t="s">
        <v>108</v>
      </c>
      <c r="C29" s="176" t="n">
        <v>4500</v>
      </c>
    </row>
    <row r="30" customFormat="false" ht="53.25" hidden="false" customHeight="true" outlineLevel="0" collapsed="false">
      <c r="A30" s="177" t="s">
        <v>109</v>
      </c>
      <c r="B30" s="181" t="s">
        <v>110</v>
      </c>
      <c r="C30" s="176" t="n">
        <v>4000</v>
      </c>
    </row>
    <row r="31" customFormat="false" ht="55.5" hidden="false" customHeight="true" outlineLevel="0" collapsed="false">
      <c r="A31" s="177" t="s">
        <v>111</v>
      </c>
      <c r="B31" s="198" t="s">
        <v>112</v>
      </c>
      <c r="C31" s="179" t="n">
        <v>500</v>
      </c>
    </row>
    <row r="32" customFormat="false" ht="49.35" hidden="false" customHeight="true" outlineLevel="0" collapsed="false">
      <c r="A32" s="180" t="s">
        <v>113</v>
      </c>
      <c r="B32" s="198" t="s">
        <v>114</v>
      </c>
      <c r="C32" s="182" t="n">
        <v>500</v>
      </c>
    </row>
    <row r="33" customFormat="false" ht="24" hidden="false" customHeight="true" outlineLevel="0" collapsed="false">
      <c r="A33" s="171" t="s">
        <v>115</v>
      </c>
      <c r="B33" s="191" t="s">
        <v>116</v>
      </c>
      <c r="C33" s="173" t="n">
        <v>3350</v>
      </c>
    </row>
    <row r="34" customFormat="false" ht="21" hidden="false" customHeight="true" outlineLevel="0" collapsed="false">
      <c r="A34" s="180" t="s">
        <v>117</v>
      </c>
      <c r="B34" s="198" t="s">
        <v>118</v>
      </c>
      <c r="C34" s="199" t="n">
        <v>3350</v>
      </c>
    </row>
    <row r="35" customFormat="false" ht="30" hidden="false" customHeight="true" outlineLevel="0" collapsed="false">
      <c r="A35" s="171" t="s">
        <v>119</v>
      </c>
      <c r="B35" s="191" t="s">
        <v>120</v>
      </c>
      <c r="C35" s="173" t="n">
        <v>15465</v>
      </c>
    </row>
    <row r="36" customFormat="false" ht="26.85" hidden="false" customHeight="true" outlineLevel="0" collapsed="false">
      <c r="A36" s="200" t="s">
        <v>121</v>
      </c>
      <c r="B36" s="198" t="s">
        <v>122</v>
      </c>
      <c r="C36" s="199" t="n">
        <v>15465</v>
      </c>
    </row>
    <row r="37" customFormat="false" ht="28.35" hidden="false" customHeight="true" outlineLevel="0" collapsed="false">
      <c r="A37" s="171" t="s">
        <v>123</v>
      </c>
      <c r="B37" s="191" t="s">
        <v>124</v>
      </c>
      <c r="C37" s="173" t="n">
        <v>3940</v>
      </c>
    </row>
    <row r="38" customFormat="false" ht="54.75" hidden="false" customHeight="true" outlineLevel="0" collapsed="false">
      <c r="A38" s="177" t="s">
        <v>125</v>
      </c>
      <c r="B38" s="178" t="s">
        <v>126</v>
      </c>
      <c r="C38" s="179" t="n">
        <v>3940</v>
      </c>
    </row>
    <row r="39" customFormat="false" ht="51" hidden="false" customHeight="true" outlineLevel="0" collapsed="false">
      <c r="A39" s="165" t="s">
        <v>127</v>
      </c>
      <c r="B39" s="181" t="s">
        <v>128</v>
      </c>
      <c r="C39" s="182" t="n">
        <v>3940</v>
      </c>
    </row>
    <row r="40" customFormat="false" ht="57.75" hidden="false" customHeight="true" outlineLevel="0" collapsed="false">
      <c r="A40" s="171" t="s">
        <v>29</v>
      </c>
      <c r="B40" s="191" t="s">
        <v>30</v>
      </c>
      <c r="C40" s="188" t="n">
        <f aca="false">C41+C44+C45+C46+C47+C48+C49+C50</f>
        <v>5500</v>
      </c>
    </row>
    <row r="41" customFormat="false" ht="30" hidden="false" customHeight="true" outlineLevel="0" collapsed="false">
      <c r="A41" s="180" t="s">
        <v>31</v>
      </c>
      <c r="B41" s="198" t="s">
        <v>32</v>
      </c>
      <c r="C41" s="201" t="n">
        <f aca="false">C42+C43</f>
        <v>50</v>
      </c>
    </row>
    <row r="42" customFormat="false" ht="22.5" hidden="false" customHeight="true" outlineLevel="0" collapsed="false">
      <c r="A42" s="202" t="s">
        <v>129</v>
      </c>
      <c r="B42" s="203" t="s">
        <v>34</v>
      </c>
      <c r="C42" s="204" t="n">
        <v>30</v>
      </c>
    </row>
    <row r="43" customFormat="false" ht="27" hidden="false" customHeight="true" outlineLevel="0" collapsed="false">
      <c r="A43" s="180" t="s">
        <v>130</v>
      </c>
      <c r="B43" s="198" t="s">
        <v>36</v>
      </c>
      <c r="C43" s="205" t="n">
        <v>20</v>
      </c>
    </row>
    <row r="44" customFormat="false" ht="39" hidden="false" customHeight="true" outlineLevel="0" collapsed="false">
      <c r="A44" s="165" t="s">
        <v>131</v>
      </c>
      <c r="B44" s="198" t="s">
        <v>38</v>
      </c>
      <c r="C44" s="201" t="n">
        <v>20</v>
      </c>
    </row>
    <row r="45" customFormat="false" ht="44.25" hidden="false" customHeight="true" outlineLevel="0" collapsed="false">
      <c r="A45" s="165" t="s">
        <v>132</v>
      </c>
      <c r="B45" s="198" t="s">
        <v>45</v>
      </c>
      <c r="C45" s="201" t="n">
        <v>600</v>
      </c>
      <c r="D45" s="0" t="n">
        <v>182</v>
      </c>
    </row>
    <row r="46" customFormat="false" ht="45" hidden="false" customHeight="true" outlineLevel="0" collapsed="false">
      <c r="A46" s="165" t="s">
        <v>133</v>
      </c>
      <c r="B46" s="198" t="s">
        <v>47</v>
      </c>
      <c r="C46" s="204" t="n">
        <v>20</v>
      </c>
      <c r="D46" s="0" t="n">
        <v>182</v>
      </c>
    </row>
    <row r="47" customFormat="false" ht="33" hidden="false" customHeight="true" outlineLevel="0" collapsed="false">
      <c r="A47" s="165" t="s">
        <v>134</v>
      </c>
      <c r="B47" s="198" t="s">
        <v>49</v>
      </c>
      <c r="C47" s="204" t="n">
        <v>60</v>
      </c>
    </row>
    <row r="48" customFormat="false" ht="33" hidden="false" customHeight="true" outlineLevel="0" collapsed="false">
      <c r="A48" s="165" t="s">
        <v>135</v>
      </c>
      <c r="B48" s="198" t="s">
        <v>51</v>
      </c>
      <c r="C48" s="204" t="n">
        <v>600</v>
      </c>
    </row>
    <row r="49" customFormat="false" ht="33" hidden="false" customHeight="true" outlineLevel="0" collapsed="false">
      <c r="A49" s="180" t="s">
        <v>136</v>
      </c>
      <c r="B49" s="198" t="s">
        <v>53</v>
      </c>
      <c r="C49" s="201" t="n">
        <v>1300</v>
      </c>
    </row>
    <row r="50" customFormat="false" ht="39.75" hidden="false" customHeight="true" outlineLevel="0" collapsed="false">
      <c r="A50" s="180" t="s">
        <v>54</v>
      </c>
      <c r="B50" s="198" t="s">
        <v>55</v>
      </c>
      <c r="C50" s="201" t="n">
        <v>2850</v>
      </c>
    </row>
    <row r="51" customFormat="false" ht="29.25" hidden="false" customHeight="true" outlineLevel="0" collapsed="false">
      <c r="A51" s="206" t="s">
        <v>56</v>
      </c>
      <c r="B51" s="207" t="s">
        <v>57</v>
      </c>
      <c r="C51" s="208" t="n">
        <v>2850</v>
      </c>
    </row>
    <row r="52" customFormat="false" ht="29.25" hidden="false" customHeight="true" outlineLevel="0" collapsed="false">
      <c r="A52" s="171" t="s">
        <v>137</v>
      </c>
      <c r="B52" s="191" t="s">
        <v>138</v>
      </c>
      <c r="C52" s="209" t="n">
        <v>262</v>
      </c>
    </row>
    <row r="53" customFormat="false" ht="32.25" hidden="false" customHeight="true" outlineLevel="0" collapsed="false">
      <c r="A53" s="139"/>
      <c r="B53" s="139"/>
      <c r="C53" s="140"/>
    </row>
    <row r="54" customFormat="false" ht="32.25" hidden="false" customHeight="true" outlineLevel="0" collapsed="false"/>
    <row r="55" customFormat="false" ht="51" hidden="false" customHeight="true" outlineLevel="0" collapsed="false"/>
  </sheetData>
  <mergeCells count="5">
    <mergeCell ref="B1:C1"/>
    <mergeCell ref="B2:C2"/>
    <mergeCell ref="B3:C3"/>
    <mergeCell ref="A5:C5"/>
    <mergeCell ref="A53:B53"/>
  </mergeCells>
  <printOptions headings="false" gridLines="false" gridLinesSet="true" horizontalCentered="false" verticalCentered="false"/>
  <pageMargins left="0.609722222222222" right="0.2" top="0.270138888888889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8.56"/>
    <col collapsed="false" customWidth="true" hidden="false" outlineLevel="0" max="3" min="3" style="0" width="13.28"/>
    <col collapsed="false" customWidth="true" hidden="false" outlineLevel="0" max="4" min="4" style="0" width="12.7"/>
  </cols>
  <sheetData>
    <row r="1" customFormat="false" ht="68.25" hidden="false" customHeight="true" outlineLevel="0" collapsed="false">
      <c r="A1" s="1"/>
      <c r="B1" s="210"/>
      <c r="C1" s="211" t="s">
        <v>139</v>
      </c>
      <c r="D1" s="211"/>
    </row>
    <row r="2" customFormat="false" ht="6" hidden="false" customHeight="true" outlineLevel="0" collapsed="false">
      <c r="A2" s="1"/>
    </row>
    <row r="3" customFormat="false" ht="18" hidden="false" customHeight="true" outlineLevel="0" collapsed="false">
      <c r="A3" s="1"/>
      <c r="B3" s="4" t="s">
        <v>3</v>
      </c>
      <c r="C3" s="4"/>
      <c r="D3" s="4"/>
    </row>
    <row r="4" customFormat="false" ht="18" hidden="false" customHeight="false" outlineLevel="0" collapsed="false">
      <c r="A4" s="1"/>
      <c r="B4" s="3" t="s">
        <v>140</v>
      </c>
    </row>
    <row r="5" customFormat="false" ht="3.75" hidden="false" customHeight="true" outlineLevel="0" collapsed="false">
      <c r="A5" s="1"/>
      <c r="B5" s="3"/>
    </row>
    <row r="6" customFormat="false" ht="39" hidden="false" customHeight="true" outlineLevel="0" collapsed="false">
      <c r="A6" s="212"/>
      <c r="B6" s="213" t="s">
        <v>6</v>
      </c>
      <c r="C6" s="214" t="s">
        <v>141</v>
      </c>
      <c r="D6" s="215" t="s">
        <v>142</v>
      </c>
    </row>
    <row r="7" customFormat="false" ht="15" hidden="false" customHeight="false" outlineLevel="0" collapsed="false">
      <c r="A7" s="216" t="n">
        <v>1</v>
      </c>
      <c r="B7" s="217" t="n">
        <v>2</v>
      </c>
      <c r="C7" s="218" t="n">
        <v>3</v>
      </c>
      <c r="D7" s="219" t="n">
        <v>4</v>
      </c>
    </row>
    <row r="8" customFormat="false" ht="18" hidden="false" customHeight="false" outlineLevel="0" collapsed="false">
      <c r="A8" s="168"/>
      <c r="B8" s="169" t="s">
        <v>75</v>
      </c>
      <c r="C8" s="220" t="n">
        <f aca="false">C9+C16+C19+C24+C29+C31+C33+C36</f>
        <v>198567.8</v>
      </c>
      <c r="D8" s="221" t="n">
        <f aca="false">D9+D16+D19+D24+D29+D33+D36+D31</f>
        <v>202633.8</v>
      </c>
    </row>
    <row r="9" customFormat="false" ht="21.75" hidden="false" customHeight="true" outlineLevel="0" collapsed="false">
      <c r="A9" s="171" t="s">
        <v>76</v>
      </c>
      <c r="B9" s="172" t="s">
        <v>77</v>
      </c>
      <c r="C9" s="222" t="n">
        <f aca="false">C10</f>
        <v>148180</v>
      </c>
      <c r="D9" s="223" t="n">
        <f aca="false">D10</f>
        <v>150792.2</v>
      </c>
    </row>
    <row r="10" customFormat="false" ht="19.5" hidden="false" customHeight="true" outlineLevel="0" collapsed="false">
      <c r="A10" s="174" t="s">
        <v>143</v>
      </c>
      <c r="B10" s="175" t="s">
        <v>79</v>
      </c>
      <c r="C10" s="224" t="n">
        <f aca="false">C11+C12+C15</f>
        <v>148180</v>
      </c>
      <c r="D10" s="224" t="n">
        <f aca="false">D11+D12+D15</f>
        <v>150792.2</v>
      </c>
    </row>
    <row r="11" customFormat="false" ht="25.5" hidden="false" customHeight="false" outlineLevel="0" collapsed="false">
      <c r="A11" s="180" t="s">
        <v>144</v>
      </c>
      <c r="B11" s="181" t="s">
        <v>81</v>
      </c>
      <c r="C11" s="225" t="n">
        <v>350</v>
      </c>
      <c r="D11" s="226" t="n">
        <v>360</v>
      </c>
    </row>
    <row r="12" customFormat="false" ht="34.5" hidden="false" customHeight="true" outlineLevel="0" collapsed="false">
      <c r="A12" s="180" t="s">
        <v>145</v>
      </c>
      <c r="B12" s="181" t="s">
        <v>85</v>
      </c>
      <c r="C12" s="225" t="n">
        <f aca="false">C13+C14</f>
        <v>147630</v>
      </c>
      <c r="D12" s="225" t="n">
        <f aca="false">D13+D14</f>
        <v>150222.2</v>
      </c>
    </row>
    <row r="13" customFormat="false" ht="69.75" hidden="false" customHeight="true" outlineLevel="0" collapsed="false">
      <c r="A13" s="180" t="s">
        <v>146</v>
      </c>
      <c r="B13" s="181" t="s">
        <v>87</v>
      </c>
      <c r="C13" s="227" t="n">
        <v>147130</v>
      </c>
      <c r="D13" s="228" t="n">
        <v>149722.2</v>
      </c>
    </row>
    <row r="14" customFormat="false" ht="59.25" hidden="false" customHeight="true" outlineLevel="0" collapsed="false">
      <c r="A14" s="165" t="s">
        <v>147</v>
      </c>
      <c r="B14" s="181" t="s">
        <v>89</v>
      </c>
      <c r="C14" s="225" t="n">
        <v>500</v>
      </c>
      <c r="D14" s="226" t="n">
        <v>500</v>
      </c>
    </row>
    <row r="15" customFormat="false" ht="31.5" hidden="false" customHeight="true" outlineLevel="0" collapsed="false">
      <c r="A15" s="180" t="s">
        <v>148</v>
      </c>
      <c r="B15" s="181" t="s">
        <v>91</v>
      </c>
      <c r="C15" s="225" t="n">
        <v>200</v>
      </c>
      <c r="D15" s="226" t="n">
        <v>210</v>
      </c>
    </row>
    <row r="16" customFormat="false" ht="24.75" hidden="false" customHeight="true" outlineLevel="0" collapsed="false">
      <c r="A16" s="171" t="s">
        <v>96</v>
      </c>
      <c r="B16" s="187" t="s">
        <v>97</v>
      </c>
      <c r="C16" s="229" t="n">
        <f aca="false">C17+C18</f>
        <v>19187.8</v>
      </c>
      <c r="D16" s="229" t="n">
        <f aca="false">D17+D18</f>
        <v>20341.6</v>
      </c>
    </row>
    <row r="17" customFormat="false" ht="24" hidden="false" customHeight="true" outlineLevel="0" collapsed="false">
      <c r="A17" s="180" t="s">
        <v>98</v>
      </c>
      <c r="B17" s="198" t="s">
        <v>99</v>
      </c>
      <c r="C17" s="230" t="n">
        <v>19157.3</v>
      </c>
      <c r="D17" s="226" t="n">
        <v>20307.6</v>
      </c>
    </row>
    <row r="18" customFormat="false" ht="22.5" hidden="false" customHeight="true" outlineLevel="0" collapsed="false">
      <c r="A18" s="180" t="s">
        <v>101</v>
      </c>
      <c r="B18" s="198" t="s">
        <v>102</v>
      </c>
      <c r="C18" s="230" t="n">
        <v>30.5</v>
      </c>
      <c r="D18" s="226" t="n">
        <v>34</v>
      </c>
    </row>
    <row r="19" customFormat="false" ht="22.5" hidden="false" customHeight="true" outlineLevel="0" collapsed="false">
      <c r="A19" s="171" t="s">
        <v>13</v>
      </c>
      <c r="B19" s="191" t="s">
        <v>14</v>
      </c>
      <c r="C19" s="229" t="n">
        <f aca="false">C20+C22</f>
        <v>5500</v>
      </c>
      <c r="D19" s="229" t="n">
        <f aca="false">D20+D22</f>
        <v>5500</v>
      </c>
    </row>
    <row r="20" customFormat="false" ht="29.25" hidden="false" customHeight="true" outlineLevel="0" collapsed="false">
      <c r="A20" s="177" t="s">
        <v>17</v>
      </c>
      <c r="B20" s="189" t="s">
        <v>18</v>
      </c>
      <c r="C20" s="231" t="n">
        <f aca="false">C21</f>
        <v>1200</v>
      </c>
      <c r="D20" s="232" t="n">
        <v>1200</v>
      </c>
    </row>
    <row r="21" customFormat="false" ht="42.75" hidden="false" customHeight="true" outlineLevel="0" collapsed="false">
      <c r="A21" s="180" t="s">
        <v>104</v>
      </c>
      <c r="B21" s="192" t="s">
        <v>20</v>
      </c>
      <c r="C21" s="230" t="n">
        <v>1200</v>
      </c>
      <c r="D21" s="226" t="n">
        <v>1200</v>
      </c>
    </row>
    <row r="22" customFormat="false" ht="29.25" hidden="false" customHeight="true" outlineLevel="0" collapsed="false">
      <c r="A22" s="177" t="s">
        <v>21</v>
      </c>
      <c r="B22" s="194" t="s">
        <v>22</v>
      </c>
      <c r="C22" s="233" t="n">
        <f aca="false">C23</f>
        <v>4300</v>
      </c>
      <c r="D22" s="234" t="n">
        <v>4300</v>
      </c>
    </row>
    <row r="23" customFormat="false" ht="42.75" hidden="false" customHeight="true" outlineLevel="0" collapsed="false">
      <c r="A23" s="180" t="s">
        <v>23</v>
      </c>
      <c r="B23" s="195" t="s">
        <v>24</v>
      </c>
      <c r="C23" s="225" t="n">
        <v>4300</v>
      </c>
      <c r="D23" s="235" t="n">
        <v>4300</v>
      </c>
    </row>
    <row r="24" customFormat="false" ht="31.5" hidden="false" customHeight="false" outlineLevel="0" collapsed="false">
      <c r="A24" s="171" t="s">
        <v>105</v>
      </c>
      <c r="B24" s="191" t="s">
        <v>106</v>
      </c>
      <c r="C24" s="236" t="n">
        <f aca="false">C25</f>
        <v>3000</v>
      </c>
      <c r="D24" s="236" t="n">
        <f aca="false">D25</f>
        <v>3000</v>
      </c>
    </row>
    <row r="25" customFormat="false" ht="63.75" hidden="false" customHeight="false" outlineLevel="0" collapsed="false">
      <c r="A25" s="174" t="s">
        <v>107</v>
      </c>
      <c r="B25" s="197" t="s">
        <v>108</v>
      </c>
      <c r="C25" s="237" t="n">
        <f aca="false">C26+C27</f>
        <v>3000</v>
      </c>
      <c r="D25" s="237" t="n">
        <f aca="false">D26+D27</f>
        <v>3000</v>
      </c>
    </row>
    <row r="26" customFormat="false" ht="51" hidden="false" customHeight="false" outlineLevel="0" collapsed="false">
      <c r="A26" s="180" t="s">
        <v>109</v>
      </c>
      <c r="B26" s="181" t="s">
        <v>110</v>
      </c>
      <c r="C26" s="238" t="n">
        <v>2500</v>
      </c>
      <c r="D26" s="239" t="n">
        <v>2500</v>
      </c>
    </row>
    <row r="27" customFormat="false" ht="51" hidden="false" customHeight="false" outlineLevel="0" collapsed="false">
      <c r="A27" s="180" t="s">
        <v>111</v>
      </c>
      <c r="B27" s="198" t="s">
        <v>112</v>
      </c>
      <c r="C27" s="225" t="n">
        <v>500</v>
      </c>
      <c r="D27" s="235" t="n">
        <v>500</v>
      </c>
    </row>
    <row r="28" customFormat="false" ht="42" hidden="false" customHeight="true" outlineLevel="0" collapsed="false">
      <c r="A28" s="180" t="s">
        <v>113</v>
      </c>
      <c r="B28" s="198" t="s">
        <v>114</v>
      </c>
      <c r="C28" s="225" t="n">
        <v>500</v>
      </c>
      <c r="D28" s="235" t="n">
        <v>500</v>
      </c>
    </row>
    <row r="29" customFormat="false" ht="23.25" hidden="false" customHeight="true" outlineLevel="0" collapsed="false">
      <c r="A29" s="171" t="s">
        <v>149</v>
      </c>
      <c r="B29" s="191" t="s">
        <v>116</v>
      </c>
      <c r="C29" s="236" t="n">
        <v>2300</v>
      </c>
      <c r="D29" s="240" t="n">
        <v>2300</v>
      </c>
    </row>
    <row r="30" customFormat="false" ht="21.75" hidden="false" customHeight="true" outlineLevel="0" collapsed="false">
      <c r="A30" s="180" t="s">
        <v>117</v>
      </c>
      <c r="B30" s="198" t="s">
        <v>118</v>
      </c>
      <c r="C30" s="238" t="n">
        <v>2300</v>
      </c>
      <c r="D30" s="239" t="n">
        <v>2300</v>
      </c>
    </row>
    <row r="31" customFormat="false" ht="31.5" hidden="false" customHeight="false" outlineLevel="0" collapsed="false">
      <c r="A31" s="171" t="s">
        <v>119</v>
      </c>
      <c r="B31" s="191" t="s">
        <v>120</v>
      </c>
      <c r="C31" s="241" t="n">
        <f aca="false">C32</f>
        <v>15775</v>
      </c>
      <c r="D31" s="241" t="n">
        <f aca="false">D32</f>
        <v>16075</v>
      </c>
    </row>
    <row r="32" customFormat="false" ht="32.25" hidden="false" customHeight="true" outlineLevel="0" collapsed="false">
      <c r="A32" s="174" t="s">
        <v>121</v>
      </c>
      <c r="B32" s="198" t="s">
        <v>122</v>
      </c>
      <c r="C32" s="242" t="n">
        <v>15775</v>
      </c>
      <c r="D32" s="243" t="n">
        <v>16075</v>
      </c>
    </row>
    <row r="33" customFormat="false" ht="30.75" hidden="false" customHeight="true" outlineLevel="0" collapsed="false">
      <c r="A33" s="171" t="s">
        <v>123</v>
      </c>
      <c r="B33" s="191" t="s">
        <v>124</v>
      </c>
      <c r="C33" s="236" t="n">
        <f aca="false">C34</f>
        <v>125</v>
      </c>
      <c r="D33" s="236" t="n">
        <f aca="false">D34</f>
        <v>125</v>
      </c>
    </row>
    <row r="34" customFormat="false" ht="57" hidden="false" customHeight="true" outlineLevel="0" collapsed="false">
      <c r="A34" s="177" t="s">
        <v>125</v>
      </c>
      <c r="B34" s="178" t="s">
        <v>126</v>
      </c>
      <c r="C34" s="233" t="n">
        <f aca="false">C35</f>
        <v>125</v>
      </c>
      <c r="D34" s="233" t="n">
        <f aca="false">D35</f>
        <v>125</v>
      </c>
    </row>
    <row r="35" customFormat="false" ht="31.35" hidden="false" customHeight="true" outlineLevel="0" collapsed="false">
      <c r="A35" s="165" t="s">
        <v>127</v>
      </c>
      <c r="B35" s="181" t="s">
        <v>128</v>
      </c>
      <c r="C35" s="225" t="n">
        <v>125</v>
      </c>
      <c r="D35" s="235" t="n">
        <v>125</v>
      </c>
    </row>
    <row r="36" customFormat="false" ht="23.25" hidden="false" customHeight="true" outlineLevel="0" collapsed="false">
      <c r="A36" s="171" t="s">
        <v>29</v>
      </c>
      <c r="B36" s="191" t="s">
        <v>30</v>
      </c>
      <c r="C36" s="236" t="n">
        <f aca="false">C37+C39+C41+C42+C43+C40</f>
        <v>4500</v>
      </c>
      <c r="D36" s="236" t="n">
        <f aca="false">D37+D39+D41+D42+D43+D40</f>
        <v>4500</v>
      </c>
    </row>
    <row r="37" customFormat="false" ht="25.5" hidden="false" customHeight="false" outlineLevel="0" collapsed="false">
      <c r="A37" s="177" t="s">
        <v>31</v>
      </c>
      <c r="B37" s="189" t="s">
        <v>32</v>
      </c>
      <c r="C37" s="233" t="n">
        <v>60</v>
      </c>
      <c r="D37" s="234" t="n">
        <v>60</v>
      </c>
    </row>
    <row r="38" customFormat="false" ht="38.25" hidden="false" customHeight="false" outlineLevel="0" collapsed="false">
      <c r="A38" s="180" t="s">
        <v>130</v>
      </c>
      <c r="B38" s="198" t="s">
        <v>36</v>
      </c>
      <c r="C38" s="225" t="n">
        <v>60</v>
      </c>
      <c r="D38" s="235" t="n">
        <v>60</v>
      </c>
    </row>
    <row r="39" customFormat="false" ht="43.5" hidden="false" customHeight="true" outlineLevel="0" collapsed="false">
      <c r="A39" s="177" t="s">
        <v>150</v>
      </c>
      <c r="B39" s="189" t="s">
        <v>38</v>
      </c>
      <c r="C39" s="244" t="n">
        <v>25</v>
      </c>
      <c r="D39" s="245" t="n">
        <v>25</v>
      </c>
    </row>
    <row r="40" customFormat="false" ht="43.5" hidden="false" customHeight="true" outlineLevel="0" collapsed="false">
      <c r="A40" s="165" t="s">
        <v>132</v>
      </c>
      <c r="B40" s="198" t="s">
        <v>45</v>
      </c>
      <c r="C40" s="246" t="n">
        <v>500</v>
      </c>
      <c r="D40" s="245" t="n">
        <v>500</v>
      </c>
    </row>
    <row r="41" customFormat="false" ht="42.75" hidden="false" customHeight="true" outlineLevel="0" collapsed="false">
      <c r="A41" s="177" t="s">
        <v>135</v>
      </c>
      <c r="B41" s="189" t="s">
        <v>51</v>
      </c>
      <c r="C41" s="247" t="n">
        <v>400</v>
      </c>
      <c r="D41" s="245" t="n">
        <v>400</v>
      </c>
    </row>
    <row r="42" customFormat="false" ht="25.5" hidden="false" customHeight="false" outlineLevel="0" collapsed="false">
      <c r="A42" s="180" t="s">
        <v>136</v>
      </c>
      <c r="B42" s="198" t="s">
        <v>53</v>
      </c>
      <c r="C42" s="244" t="n">
        <v>1150</v>
      </c>
      <c r="D42" s="245" t="n">
        <v>1150</v>
      </c>
    </row>
    <row r="43" customFormat="false" ht="25.5" hidden="false" customHeight="false" outlineLevel="0" collapsed="false">
      <c r="A43" s="177" t="s">
        <v>54</v>
      </c>
      <c r="B43" s="189" t="s">
        <v>55</v>
      </c>
      <c r="C43" s="244" t="n">
        <v>2365</v>
      </c>
      <c r="D43" s="244" t="n">
        <v>2365</v>
      </c>
    </row>
    <row r="44" customFormat="false" ht="30" hidden="false" customHeight="true" outlineLevel="0" collapsed="false">
      <c r="A44" s="206" t="s">
        <v>56</v>
      </c>
      <c r="B44" s="207" t="s">
        <v>57</v>
      </c>
      <c r="C44" s="248" t="n">
        <v>2365</v>
      </c>
      <c r="D44" s="248" t="n">
        <v>2365</v>
      </c>
    </row>
    <row r="45" customFormat="false" ht="12.75" hidden="false" customHeight="false" outlineLevel="0" collapsed="false">
      <c r="A45" s="249"/>
      <c r="B45" s="250"/>
      <c r="C45" s="251"/>
      <c r="D45" s="252"/>
    </row>
    <row r="46" customFormat="false" ht="42.75" hidden="false" customHeight="true" outlineLevel="0" collapsed="false">
      <c r="A46" s="139" t="s">
        <v>66</v>
      </c>
      <c r="B46" s="139"/>
      <c r="C46" s="253" t="s">
        <v>151</v>
      </c>
      <c r="D46" s="253"/>
    </row>
  </sheetData>
  <mergeCells count="4">
    <mergeCell ref="C1:D1"/>
    <mergeCell ref="B3:D3"/>
    <mergeCell ref="A46:B46"/>
    <mergeCell ref="C46:D46"/>
  </mergeCells>
  <printOptions headings="false" gridLines="false" gridLinesSet="true" horizontalCentered="false" verticalCentered="false"/>
  <pageMargins left="1.02013888888889" right="0.157638888888889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7:28:44Z</dcterms:created>
  <dc:creator>Пользователь</dc:creator>
  <dc:description/>
  <dc:language>en-US</dc:language>
  <cp:lastModifiedBy>Наташа</cp:lastModifiedBy>
  <cp:lastPrinted>2011-09-01T05:33:38Z</cp:lastPrinted>
  <dcterms:modified xsi:type="dcterms:W3CDTF">2011-09-01T05:33:44Z</dcterms:modified>
  <cp:revision>0</cp:revision>
  <dc:subject/>
  <dc:title/>
</cp:coreProperties>
</file>